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6324"/>
        <c:axId val="94368793"/>
      </c:lineChart>
      <c:catAx>
        <c:axId val="80526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93"/>
        <c:crossesAt val="0"/>
        <c:auto val="1"/>
        <c:lblAlgn val="ctr"/>
        <c:lblOffset val="100"/>
        <c:noMultiLvlLbl val="0"/>
      </c:catAx>
      <c:valAx>
        <c:axId val="943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2786"/>
        <c:axId val="32826496"/>
      </c:lineChart>
      <c:catAx>
        <c:axId val="7123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496"/>
        <c:crossesAt val="0"/>
        <c:auto val="1"/>
        <c:lblAlgn val="ctr"/>
        <c:lblOffset val="100"/>
        <c:noMultiLvlLbl val="0"/>
      </c:catAx>
      <c:valAx>
        <c:axId val="328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132699"/>
        <c:axId val="79360127"/>
      </c:lineChart>
      <c:catAx>
        <c:axId val="7413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127"/>
        <c:crossesAt val="0"/>
        <c:auto val="1"/>
        <c:lblAlgn val="ctr"/>
        <c:lblOffset val="100"/>
        <c:noMultiLvlLbl val="0"/>
      </c:catAx>
      <c:valAx>
        <c:axId val="79360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94087"/>
        <c:axId val="77347841"/>
      </c:scatterChart>
      <c:valAx>
        <c:axId val="85494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41"/>
        <c:crossesAt val="0"/>
        <c:crossBetween val="midCat"/>
      </c:valAx>
      <c:valAx>
        <c:axId val="77347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0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770001"/>
        <c:axId val="18702163"/>
      </c:scatterChart>
      <c:valAx>
        <c:axId val="51770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163"/>
        <c:crossesAt val="0"/>
        <c:crossBetween val="midCat"/>
      </c:valAx>
      <c:valAx>
        <c:axId val="187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0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