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1574"/>
        <c:axId val="87339254"/>
      </c:lineChart>
      <c:catAx>
        <c:axId val="81461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254"/>
        <c:crossesAt val="0"/>
        <c:auto val="1"/>
        <c:lblAlgn val="ctr"/>
        <c:lblOffset val="100"/>
        <c:noMultiLvlLbl val="0"/>
      </c:catAx>
      <c:valAx>
        <c:axId val="873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5380"/>
        <c:axId val="59985751"/>
      </c:lineChart>
      <c:catAx>
        <c:axId val="86565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751"/>
        <c:crossesAt val="0"/>
        <c:auto val="1"/>
        <c:lblAlgn val="ctr"/>
        <c:lblOffset val="100"/>
        <c:noMultiLvlLbl val="0"/>
      </c:catAx>
      <c:valAx>
        <c:axId val="599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26839"/>
        <c:axId val="21321131"/>
      </c:lineChart>
      <c:catAx>
        <c:axId val="8192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131"/>
        <c:crossesAt val="0"/>
        <c:auto val="1"/>
        <c:lblAlgn val="ctr"/>
        <c:lblOffset val="100"/>
        <c:noMultiLvlLbl val="0"/>
      </c:catAx>
      <c:valAx>
        <c:axId val="21321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653304"/>
        <c:axId val="713231"/>
      </c:scatterChart>
      <c:valAx>
        <c:axId val="33653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1"/>
        <c:crossesAt val="0"/>
        <c:crossBetween val="midCat"/>
      </c:valAx>
      <c:valAx>
        <c:axId val="7132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3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695218"/>
        <c:axId val="19029209"/>
      </c:scatterChart>
      <c:valAx>
        <c:axId val="50695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209"/>
        <c:crossesAt val="0"/>
        <c:crossBetween val="midCat"/>
      </c:valAx>
      <c:valAx>
        <c:axId val="190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2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