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4535"/>
        <c:axId val="27911284"/>
      </c:lineChart>
      <c:catAx>
        <c:axId val="10874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284"/>
        <c:crossesAt val="0"/>
        <c:auto val="1"/>
        <c:lblAlgn val="ctr"/>
        <c:lblOffset val="100"/>
        <c:noMultiLvlLbl val="0"/>
      </c:catAx>
      <c:valAx>
        <c:axId val="2791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1397"/>
        <c:axId val="65488628"/>
      </c:lineChart>
      <c:catAx>
        <c:axId val="37541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628"/>
        <c:crossesAt val="0"/>
        <c:auto val="1"/>
        <c:lblAlgn val="ctr"/>
        <c:lblOffset val="100"/>
        <c:noMultiLvlLbl val="0"/>
      </c:catAx>
      <c:valAx>
        <c:axId val="654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82229"/>
        <c:axId val="28882008"/>
      </c:lineChart>
      <c:catAx>
        <c:axId val="94882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008"/>
        <c:crossesAt val="0"/>
        <c:auto val="1"/>
        <c:lblAlgn val="ctr"/>
        <c:lblOffset val="100"/>
        <c:noMultiLvlLbl val="0"/>
      </c:catAx>
      <c:valAx>
        <c:axId val="28882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944947"/>
        <c:axId val="67096779"/>
      </c:scatterChart>
      <c:valAx>
        <c:axId val="63944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779"/>
        <c:crossesAt val="0"/>
        <c:crossBetween val="midCat"/>
      </c:valAx>
      <c:valAx>
        <c:axId val="670967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9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192554"/>
        <c:axId val="48401285"/>
      </c:scatterChart>
      <c:valAx>
        <c:axId val="79192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285"/>
        <c:crossesAt val="0"/>
        <c:crossBetween val="midCat"/>
      </c:valAx>
      <c:valAx>
        <c:axId val="484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5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