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50212"/>
        <c:axId val="79154713"/>
      </c:scatterChart>
      <c:valAx>
        <c:axId val="52550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13"/>
        <c:crossesAt val="0"/>
        <c:crossBetween val="midCat"/>
      </c:valAx>
      <c:valAx>
        <c:axId val="7915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0957"/>
        <c:axId val="83930601"/>
      </c:scatterChart>
      <c:valAx>
        <c:axId val="68810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601"/>
        <c:crossesAt val="0"/>
        <c:crossBetween val="midCat"/>
      </c:valAx>
      <c:valAx>
        <c:axId val="83930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4155"/>
        <c:axId val="62933652"/>
      </c:scatterChart>
      <c:valAx>
        <c:axId val="30624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652"/>
        <c:crossesAt val="0"/>
        <c:crossBetween val="midCat"/>
      </c:valAx>
      <c:valAx>
        <c:axId val="62933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9159"/>
        <c:axId val="5965758"/>
      </c:scatterChart>
      <c:valAx>
        <c:axId val="792491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8"/>
        <c:crossesAt val="0"/>
        <c:crossBetween val="midCat"/>
      </c:valAx>
      <c:valAx>
        <c:axId val="596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76856"/>
        <c:axId val="20227521"/>
      </c:scatterChart>
      <c:valAx>
        <c:axId val="78076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21"/>
        <c:crossesAt val="0"/>
        <c:crossBetween val="midCat"/>
      </c:valAx>
      <c:valAx>
        <c:axId val="2022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13240"/>
        <c:axId val="34424317"/>
      </c:scatterChart>
      <c:valAx>
        <c:axId val="58413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317"/>
        <c:crossesAt val="0"/>
        <c:crossBetween val="midCat"/>
      </c:valAx>
      <c:valAx>
        <c:axId val="3442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6091"/>
        <c:axId val="65483114"/>
      </c:scatterChart>
      <c:valAx>
        <c:axId val="92486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14"/>
        <c:crossesAt val="0"/>
        <c:crossBetween val="midCat"/>
      </c:valAx>
      <c:valAx>
        <c:axId val="6548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3899"/>
        <c:axId val="36150189"/>
      </c:scatterChart>
      <c:valAx>
        <c:axId val="641838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189"/>
        <c:crossesAt val="0"/>
        <c:crossBetween val="midCat"/>
      </c:valAx>
      <c:valAx>
        <c:axId val="3615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9884"/>
        <c:axId val="39591795"/>
      </c:scatterChart>
      <c:valAx>
        <c:axId val="65589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95"/>
        <c:crossesAt val="0"/>
        <c:crossBetween val="midCat"/>
      </c:valAx>
      <c:valAx>
        <c:axId val="3959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4501"/>
        <c:axId val="94159660"/>
      </c:scatterChart>
      <c:valAx>
        <c:axId val="537745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60"/>
        <c:crossesAt val="0"/>
        <c:crossBetween val="midCat"/>
      </c:valAx>
      <c:valAx>
        <c:axId val="9415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9802"/>
        <c:axId val="94729590"/>
      </c:scatterChart>
      <c:valAx>
        <c:axId val="80759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590"/>
        <c:crossesAt val="0"/>
        <c:crossBetween val="midCat"/>
      </c:valAx>
      <c:valAx>
        <c:axId val="9472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54253"/>
        <c:axId val="2351142"/>
      </c:scatterChart>
      <c:valAx>
        <c:axId val="17554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2"/>
        <c:crossesAt val="0"/>
        <c:crossBetween val="midCat"/>
      </c:valAx>
      <c:valAx>
        <c:axId val="235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