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985248"/>
        <c:axId val="47530753"/>
      </c:scatterChart>
      <c:valAx>
        <c:axId val="409852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753"/>
        <c:crossesAt val="0"/>
        <c:crossBetween val="midCat"/>
      </c:valAx>
      <c:valAx>
        <c:axId val="47530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9762"/>
        <c:axId val="56182487"/>
      </c:scatterChart>
      <c:valAx>
        <c:axId val="67997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487"/>
        <c:crossesAt val="0"/>
        <c:crossBetween val="midCat"/>
      </c:valAx>
      <c:valAx>
        <c:axId val="56182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97746"/>
        <c:axId val="729710"/>
      </c:scatterChart>
      <c:valAx>
        <c:axId val="940977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0"/>
        <c:crossesAt val="0"/>
        <c:crossBetween val="midCat"/>
      </c:valAx>
      <c:valAx>
        <c:axId val="729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04006"/>
        <c:axId val="25834048"/>
      </c:scatterChart>
      <c:valAx>
        <c:axId val="443040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048"/>
        <c:crossesAt val="0"/>
        <c:crossBetween val="midCat"/>
      </c:valAx>
      <c:valAx>
        <c:axId val="25834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67870"/>
        <c:axId val="64778652"/>
      </c:scatterChart>
      <c:valAx>
        <c:axId val="349678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652"/>
        <c:crossesAt val="0"/>
        <c:crossBetween val="midCat"/>
      </c:valAx>
      <c:valAx>
        <c:axId val="64778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23708"/>
        <c:axId val="69756680"/>
      </c:scatterChart>
      <c:valAx>
        <c:axId val="798237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680"/>
        <c:crossesAt val="0"/>
        <c:crossBetween val="midCat"/>
      </c:valAx>
      <c:valAx>
        <c:axId val="69756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97581"/>
        <c:axId val="19980286"/>
      </c:scatterChart>
      <c:valAx>
        <c:axId val="359975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286"/>
        <c:crossesAt val="0"/>
        <c:crossBetween val="midCat"/>
      </c:valAx>
      <c:valAx>
        <c:axId val="19980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01755"/>
        <c:axId val="44006028"/>
      </c:scatterChart>
      <c:valAx>
        <c:axId val="601017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028"/>
        <c:crossesAt val="0"/>
        <c:crossBetween val="midCat"/>
      </c:valAx>
      <c:valAx>
        <c:axId val="44006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33243"/>
        <c:axId val="12477414"/>
      </c:scatterChart>
      <c:valAx>
        <c:axId val="685332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414"/>
        <c:crossesAt val="0"/>
        <c:crossBetween val="midCat"/>
      </c:valAx>
      <c:valAx>
        <c:axId val="12477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73895"/>
        <c:axId val="7857312"/>
      </c:scatterChart>
      <c:valAx>
        <c:axId val="310738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12"/>
        <c:crossesAt val="0"/>
        <c:crossBetween val="midCat"/>
      </c:valAx>
      <c:valAx>
        <c:axId val="7857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12453"/>
        <c:axId val="48082585"/>
      </c:scatterChart>
      <c:valAx>
        <c:axId val="375124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585"/>
        <c:crossesAt val="0"/>
        <c:crossBetween val="midCat"/>
      </c:valAx>
      <c:valAx>
        <c:axId val="48082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616201"/>
        <c:axId val="78635533"/>
      </c:scatterChart>
      <c:valAx>
        <c:axId val="956162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533"/>
        <c:crossesAt val="0"/>
        <c:crossBetween val="midCat"/>
      </c:valAx>
      <c:valAx>
        <c:axId val="78635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