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71431"/>
        <c:axId val="50945487"/>
      </c:scatterChart>
      <c:valAx>
        <c:axId val="76071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87"/>
        <c:crossesAt val="0"/>
        <c:crossBetween val="midCat"/>
      </c:valAx>
      <c:valAx>
        <c:axId val="5094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0424"/>
        <c:axId val="12772642"/>
      </c:scatterChart>
      <c:valAx>
        <c:axId val="30330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42"/>
        <c:crossesAt val="0"/>
        <c:crossBetween val="midCat"/>
      </c:valAx>
      <c:valAx>
        <c:axId val="1277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6760"/>
        <c:axId val="90313725"/>
      </c:scatterChart>
      <c:valAx>
        <c:axId val="16496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25"/>
        <c:crossesAt val="0"/>
        <c:crossBetween val="midCat"/>
      </c:valAx>
      <c:valAx>
        <c:axId val="9031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088"/>
        <c:axId val="91688149"/>
      </c:scatterChart>
      <c:valAx>
        <c:axId val="3762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49"/>
        <c:crossesAt val="0"/>
        <c:crossBetween val="midCat"/>
      </c:valAx>
      <c:valAx>
        <c:axId val="9168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7536"/>
        <c:axId val="39084888"/>
      </c:scatterChart>
      <c:valAx>
        <c:axId val="58937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88"/>
        <c:crossesAt val="0"/>
        <c:crossBetween val="midCat"/>
      </c:valAx>
      <c:valAx>
        <c:axId val="3908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4441"/>
        <c:axId val="87738566"/>
      </c:scatterChart>
      <c:valAx>
        <c:axId val="79994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66"/>
        <c:crossesAt val="0"/>
        <c:crossBetween val="midCat"/>
      </c:valAx>
      <c:valAx>
        <c:axId val="8773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1831"/>
        <c:axId val="80832117"/>
      </c:scatterChart>
      <c:valAx>
        <c:axId val="73391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17"/>
        <c:crossesAt val="0"/>
        <c:crossBetween val="midCat"/>
      </c:valAx>
      <c:valAx>
        <c:axId val="8083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7450"/>
        <c:axId val="29105623"/>
      </c:scatterChart>
      <c:valAx>
        <c:axId val="44337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623"/>
        <c:crossesAt val="0"/>
        <c:crossBetween val="midCat"/>
      </c:valAx>
      <c:valAx>
        <c:axId val="2910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9562"/>
        <c:axId val="77939440"/>
      </c:scatterChart>
      <c:valAx>
        <c:axId val="94159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40"/>
        <c:crossesAt val="0"/>
        <c:crossBetween val="midCat"/>
      </c:valAx>
      <c:valAx>
        <c:axId val="7793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92182"/>
        <c:axId val="14967684"/>
      </c:scatterChart>
      <c:valAx>
        <c:axId val="798921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684"/>
        <c:crossesAt val="0"/>
        <c:crossBetween val="midCat"/>
      </c:valAx>
      <c:valAx>
        <c:axId val="1496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7670"/>
        <c:axId val="89101729"/>
      </c:scatterChart>
      <c:valAx>
        <c:axId val="42107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29"/>
        <c:crossesAt val="0"/>
        <c:crossBetween val="midCat"/>
      </c:valAx>
      <c:valAx>
        <c:axId val="8910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19536"/>
        <c:axId val="41771116"/>
      </c:scatterChart>
      <c:valAx>
        <c:axId val="35619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16"/>
        <c:crossesAt val="0"/>
        <c:crossBetween val="midCat"/>
      </c:valAx>
      <c:valAx>
        <c:axId val="4177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