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711467"/>
        <c:axId val="13291415"/>
      </c:scatterChart>
      <c:valAx>
        <c:axId val="27711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91415"/>
        <c:crossesAt val="0"/>
        <c:crossBetween val="midCat"/>
      </c:valAx>
      <c:valAx>
        <c:axId val="13291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11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