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381598"/>
        <c:axId val="9507596"/>
      </c:barChart>
      <c:catAx>
        <c:axId val="3738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596"/>
        <c:crossesAt val="0"/>
        <c:auto val="1"/>
        <c:lblAlgn val="ctr"/>
        <c:lblOffset val="100"/>
        <c:noMultiLvlLbl val="0"/>
      </c:catAx>
      <c:valAx>
        <c:axId val="95075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81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708940"/>
        <c:axId val="21964701"/>
      </c:barChart>
      <c:catAx>
        <c:axId val="6670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64701"/>
        <c:crossesAt val="0"/>
        <c:auto val="1"/>
        <c:lblAlgn val="ctr"/>
        <c:lblOffset val="100"/>
        <c:noMultiLvlLbl val="0"/>
      </c:catAx>
      <c:valAx>
        <c:axId val="21964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8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35218"/>
        <c:axId val="87312989"/>
      </c:barChart>
      <c:catAx>
        <c:axId val="2983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2989"/>
        <c:crossesAt val="0"/>
        <c:auto val="1"/>
        <c:lblAlgn val="ctr"/>
        <c:lblOffset val="100"/>
        <c:noMultiLvlLbl val="0"/>
      </c:catAx>
      <c:valAx>
        <c:axId val="87312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35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725513"/>
        <c:axId val="12932124"/>
      </c:barChart>
      <c:catAx>
        <c:axId val="8772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2124"/>
        <c:crossesAt val="0"/>
        <c:auto val="1"/>
        <c:lblAlgn val="ctr"/>
        <c:lblOffset val="100"/>
        <c:noMultiLvlLbl val="0"/>
      </c:catAx>
      <c:valAx>
        <c:axId val="12932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5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9576"/>
        <c:axId val="90341973"/>
      </c:barChart>
      <c:catAx>
        <c:axId val="136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1973"/>
        <c:crossesAt val="0"/>
        <c:auto val="1"/>
        <c:lblAlgn val="ctr"/>
        <c:lblOffset val="100"/>
        <c:noMultiLvlLbl val="0"/>
      </c:catAx>
      <c:valAx>
        <c:axId val="903419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222782"/>
        <c:axId val="42164786"/>
      </c:barChart>
      <c:catAx>
        <c:axId val="9422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64786"/>
        <c:crossesAt val="0"/>
        <c:auto val="1"/>
        <c:lblAlgn val="ctr"/>
        <c:lblOffset val="100"/>
        <c:noMultiLvlLbl val="0"/>
      </c:catAx>
      <c:valAx>
        <c:axId val="42164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2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897686"/>
        <c:axId val="26679893"/>
      </c:barChart>
      <c:catAx>
        <c:axId val="318976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679893"/>
        <c:crossesAt val="0"/>
        <c:auto val="1"/>
        <c:lblAlgn val="ctr"/>
        <c:lblOffset val="100"/>
        <c:noMultiLvlLbl val="0"/>
      </c:catAx>
      <c:valAx>
        <c:axId val="266798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97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