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383771"/>
        <c:axId val="37227275"/>
      </c:barChart>
      <c:catAx>
        <c:axId val="7438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27275"/>
        <c:crossesAt val="0"/>
        <c:auto val="1"/>
        <c:lblAlgn val="ctr"/>
        <c:lblOffset val="100"/>
        <c:noMultiLvlLbl val="0"/>
      </c:catAx>
      <c:valAx>
        <c:axId val="372272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83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720891"/>
        <c:axId val="65476836"/>
      </c:barChart>
      <c:catAx>
        <c:axId val="1872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76836"/>
        <c:crossesAt val="0"/>
        <c:auto val="1"/>
        <c:lblAlgn val="ctr"/>
        <c:lblOffset val="100"/>
        <c:noMultiLvlLbl val="0"/>
      </c:catAx>
      <c:valAx>
        <c:axId val="65476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20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393207"/>
        <c:axId val="60356665"/>
      </c:barChart>
      <c:catAx>
        <c:axId val="1439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56665"/>
        <c:crossesAt val="0"/>
        <c:auto val="1"/>
        <c:lblAlgn val="ctr"/>
        <c:lblOffset val="100"/>
        <c:noMultiLvlLbl val="0"/>
      </c:catAx>
      <c:valAx>
        <c:axId val="60356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93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626243"/>
        <c:axId val="80370343"/>
      </c:barChart>
      <c:catAx>
        <c:axId val="2462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70343"/>
        <c:crossesAt val="0"/>
        <c:auto val="1"/>
        <c:lblAlgn val="ctr"/>
        <c:lblOffset val="100"/>
        <c:noMultiLvlLbl val="0"/>
      </c:catAx>
      <c:valAx>
        <c:axId val="80370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26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060259"/>
        <c:axId val="61986458"/>
      </c:barChart>
      <c:catAx>
        <c:axId val="3606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86458"/>
        <c:crossesAt val="0"/>
        <c:auto val="1"/>
        <c:lblAlgn val="ctr"/>
        <c:lblOffset val="100"/>
        <c:noMultiLvlLbl val="0"/>
      </c:catAx>
      <c:valAx>
        <c:axId val="619864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60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649276"/>
        <c:axId val="53068173"/>
      </c:barChart>
      <c:catAx>
        <c:axId val="8064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68173"/>
        <c:crossesAt val="0"/>
        <c:auto val="1"/>
        <c:lblAlgn val="ctr"/>
        <c:lblOffset val="100"/>
        <c:noMultiLvlLbl val="0"/>
      </c:catAx>
      <c:valAx>
        <c:axId val="530681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49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660909"/>
        <c:axId val="9723943"/>
      </c:barChart>
      <c:catAx>
        <c:axId val="576609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23943"/>
        <c:crossesAt val="0"/>
        <c:auto val="1"/>
        <c:lblAlgn val="ctr"/>
        <c:lblOffset val="100"/>
        <c:noMultiLvlLbl val="0"/>
      </c:catAx>
      <c:valAx>
        <c:axId val="97239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609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