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6614128"/>
        <c:axId val="39431388"/>
      </c:barChart>
      <c:catAx>
        <c:axId val="16614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431388"/>
        <c:crossesAt val="0"/>
        <c:auto val="1"/>
        <c:lblAlgn val="ctr"/>
        <c:lblOffset val="100"/>
        <c:noMultiLvlLbl val="0"/>
      </c:catAx>
      <c:valAx>
        <c:axId val="3943138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6141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3400898"/>
        <c:axId val="45590127"/>
      </c:barChart>
      <c:catAx>
        <c:axId val="33400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590127"/>
        <c:crossesAt val="0"/>
        <c:auto val="1"/>
        <c:lblAlgn val="ctr"/>
        <c:lblOffset val="100"/>
        <c:noMultiLvlLbl val="0"/>
      </c:catAx>
      <c:valAx>
        <c:axId val="4559012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4008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3848885"/>
        <c:axId val="96961984"/>
      </c:barChart>
      <c:catAx>
        <c:axId val="23848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961984"/>
        <c:crossesAt val="0"/>
        <c:auto val="1"/>
        <c:lblAlgn val="ctr"/>
        <c:lblOffset val="100"/>
        <c:noMultiLvlLbl val="0"/>
      </c:catAx>
      <c:valAx>
        <c:axId val="9696198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8488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3333804"/>
        <c:axId val="98217645"/>
      </c:barChart>
      <c:catAx>
        <c:axId val="13333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217645"/>
        <c:crossesAt val="0"/>
        <c:auto val="1"/>
        <c:lblAlgn val="ctr"/>
        <c:lblOffset val="100"/>
        <c:noMultiLvlLbl val="0"/>
      </c:catAx>
      <c:valAx>
        <c:axId val="9821764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3338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827191"/>
        <c:axId val="50518711"/>
      </c:barChart>
      <c:catAx>
        <c:axId val="1827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518711"/>
        <c:crossesAt val="0"/>
        <c:auto val="1"/>
        <c:lblAlgn val="ctr"/>
        <c:lblOffset val="100"/>
        <c:noMultiLvlLbl val="0"/>
      </c:catAx>
      <c:valAx>
        <c:axId val="5051871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271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7519417"/>
        <c:axId val="85742118"/>
      </c:barChart>
      <c:catAx>
        <c:axId val="87519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742118"/>
        <c:crossesAt val="0"/>
        <c:auto val="1"/>
        <c:lblAlgn val="ctr"/>
        <c:lblOffset val="100"/>
        <c:noMultiLvlLbl val="0"/>
      </c:catAx>
      <c:valAx>
        <c:axId val="8574211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5194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691387"/>
        <c:axId val="75490281"/>
      </c:barChart>
      <c:catAx>
        <c:axId val="269138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5490281"/>
        <c:crossesAt val="0"/>
        <c:auto val="1"/>
        <c:lblAlgn val="ctr"/>
        <c:lblOffset val="100"/>
        <c:noMultiLvlLbl val="0"/>
      </c:catAx>
      <c:valAx>
        <c:axId val="7549028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9138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