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969303"/>
        <c:axId val="27801754"/>
      </c:barChart>
      <c:catAx>
        <c:axId val="3296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1754"/>
        <c:crossesAt val="0"/>
        <c:auto val="1"/>
        <c:lblAlgn val="ctr"/>
        <c:lblOffset val="100"/>
        <c:noMultiLvlLbl val="0"/>
      </c:catAx>
      <c:valAx>
        <c:axId val="278017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9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715186"/>
        <c:axId val="87497882"/>
      </c:barChart>
      <c:catAx>
        <c:axId val="6671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7882"/>
        <c:crossesAt val="0"/>
        <c:auto val="1"/>
        <c:lblAlgn val="ctr"/>
        <c:lblOffset val="100"/>
        <c:noMultiLvlLbl val="0"/>
      </c:catAx>
      <c:valAx>
        <c:axId val="87497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5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660605"/>
        <c:axId val="18421643"/>
      </c:barChart>
      <c:catAx>
        <c:axId val="5866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1643"/>
        <c:crossesAt val="0"/>
        <c:auto val="1"/>
        <c:lblAlgn val="ctr"/>
        <c:lblOffset val="100"/>
        <c:noMultiLvlLbl val="0"/>
      </c:catAx>
      <c:valAx>
        <c:axId val="18421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60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592860"/>
        <c:axId val="71679977"/>
      </c:barChart>
      <c:catAx>
        <c:axId val="4959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9977"/>
        <c:crossesAt val="0"/>
        <c:auto val="1"/>
        <c:lblAlgn val="ctr"/>
        <c:lblOffset val="100"/>
        <c:noMultiLvlLbl val="0"/>
      </c:catAx>
      <c:valAx>
        <c:axId val="71679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2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143157"/>
        <c:axId val="93865271"/>
      </c:barChart>
      <c:catAx>
        <c:axId val="6614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5271"/>
        <c:crossesAt val="0"/>
        <c:auto val="1"/>
        <c:lblAlgn val="ctr"/>
        <c:lblOffset val="100"/>
        <c:noMultiLvlLbl val="0"/>
      </c:catAx>
      <c:valAx>
        <c:axId val="938652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3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43160"/>
        <c:axId val="22627445"/>
      </c:barChart>
      <c:catAx>
        <c:axId val="6704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7445"/>
        <c:crossesAt val="0"/>
        <c:auto val="1"/>
        <c:lblAlgn val="ctr"/>
        <c:lblOffset val="100"/>
        <c:noMultiLvlLbl val="0"/>
      </c:catAx>
      <c:valAx>
        <c:axId val="226274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3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941456"/>
        <c:axId val="54820565"/>
      </c:barChart>
      <c:catAx>
        <c:axId val="159414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20565"/>
        <c:crossesAt val="0"/>
        <c:auto val="1"/>
        <c:lblAlgn val="ctr"/>
        <c:lblOffset val="100"/>
        <c:noMultiLvlLbl val="0"/>
      </c:catAx>
      <c:valAx>
        <c:axId val="548205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14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