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6352"/>
        <c:axId val="40366390"/>
      </c:scatterChart>
      <c:valAx>
        <c:axId val="1806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390"/>
        <c:crossesAt val="0"/>
        <c:crossBetween val="midCat"/>
      </c:valAx>
      <c:valAx>
        <c:axId val="40366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32185"/>
        <c:axId val="75514455"/>
      </c:scatterChart>
      <c:valAx>
        <c:axId val="92532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455"/>
        <c:crossesAt val="0"/>
        <c:crossBetween val="midCat"/>
      </c:valAx>
      <c:valAx>
        <c:axId val="75514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