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631805"/>
        <c:axId val="75400024"/>
      </c:scatterChart>
      <c:valAx>
        <c:axId val="186318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0024"/>
        <c:crossesAt val="0"/>
        <c:crossBetween val="midCat"/>
      </c:valAx>
      <c:valAx>
        <c:axId val="754000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18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34782"/>
        <c:axId val="12380493"/>
      </c:scatterChart>
      <c:valAx>
        <c:axId val="82347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0493"/>
        <c:crossesAt val="0"/>
        <c:crossBetween val="midCat"/>
      </c:valAx>
      <c:valAx>
        <c:axId val="123804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7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