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07313"/>
        <c:axId val="30121430"/>
      </c:scatterChart>
      <c:valAx>
        <c:axId val="14007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430"/>
        <c:crossesAt val="0"/>
        <c:crossBetween val="midCat"/>
      </c:valAx>
      <c:valAx>
        <c:axId val="3012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18473"/>
        <c:axId val="7684291"/>
      </c:scatterChart>
      <c:valAx>
        <c:axId val="14918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1"/>
        <c:crossesAt val="0"/>
        <c:crossBetween val="midCat"/>
      </c:valAx>
      <c:valAx>
        <c:axId val="768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