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6262934"/>
        <c:axId val="78588153"/>
      </c:barChart>
      <c:catAx>
        <c:axId val="462629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588153"/>
        <c:crossesAt val="0"/>
        <c:auto val="1"/>
        <c:lblAlgn val="ctr"/>
        <c:lblOffset val="100"/>
        <c:noMultiLvlLbl val="0"/>
      </c:catAx>
      <c:valAx>
        <c:axId val="7858815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626293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036813"/>
        <c:axId val="14110639"/>
      </c:barChart>
      <c:catAx>
        <c:axId val="10368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110639"/>
        <c:crossesAt val="0"/>
        <c:auto val="1"/>
        <c:lblAlgn val="ctr"/>
        <c:lblOffset val="100"/>
        <c:noMultiLvlLbl val="0"/>
      </c:catAx>
      <c:valAx>
        <c:axId val="1411063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0368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