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971353"/>
        <c:axId val="74170705"/>
      </c:barChart>
      <c:catAx>
        <c:axId val="2997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0705"/>
        <c:auto val="1"/>
        <c:lblAlgn val="ctr"/>
        <c:lblOffset val="100"/>
        <c:noMultiLvlLbl val="0"/>
      </c:catAx>
      <c:valAx>
        <c:axId val="7417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627137"/>
        <c:axId val="25633918"/>
      </c:barChart>
      <c:catAx>
        <c:axId val="30627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3918"/>
        <c:auto val="1"/>
        <c:lblAlgn val="ctr"/>
        <c:lblOffset val="100"/>
        <c:noMultiLvlLbl val="0"/>
      </c:catAx>
      <c:valAx>
        <c:axId val="2563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7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7682"/>
        <c:axId val="39842705"/>
      </c:barChart>
      <c:catAx>
        <c:axId val="307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2705"/>
        <c:auto val="1"/>
        <c:lblAlgn val="ctr"/>
        <c:lblOffset val="100"/>
        <c:noMultiLvlLbl val="0"/>
      </c:catAx>
      <c:valAx>
        <c:axId val="3984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6420"/>
        <c:axId val="72446674"/>
      </c:barChart>
      <c:catAx>
        <c:axId val="176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6674"/>
        <c:auto val="1"/>
        <c:lblAlgn val="ctr"/>
        <c:lblOffset val="100"/>
        <c:noMultiLvlLbl val="0"/>
      </c:catAx>
      <c:valAx>
        <c:axId val="7244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387792"/>
        <c:axId val="77542403"/>
      </c:barChart>
      <c:catAx>
        <c:axId val="75387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2403"/>
        <c:auto val="1"/>
        <c:lblAlgn val="ctr"/>
        <c:lblOffset val="100"/>
        <c:noMultiLvlLbl val="0"/>
      </c:catAx>
      <c:valAx>
        <c:axId val="7754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7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364747"/>
        <c:axId val="97360262"/>
      </c:barChart>
      <c:catAx>
        <c:axId val="59364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0262"/>
        <c:auto val="1"/>
        <c:lblAlgn val="ctr"/>
        <c:lblOffset val="100"/>
        <c:noMultiLvlLbl val="0"/>
      </c:catAx>
      <c:valAx>
        <c:axId val="9736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4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79123"/>
        <c:axId val="2546403"/>
      </c:barChart>
      <c:catAx>
        <c:axId val="19979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403"/>
        <c:auto val="1"/>
        <c:lblAlgn val="ctr"/>
        <c:lblOffset val="100"/>
        <c:noMultiLvlLbl val="0"/>
      </c:catAx>
      <c:valAx>
        <c:axId val="254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183933"/>
        <c:axId val="2710098"/>
      </c:barChart>
      <c:catAx>
        <c:axId val="94183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098"/>
        <c:auto val="1"/>
        <c:lblAlgn val="ctr"/>
        <c:lblOffset val="100"/>
        <c:noMultiLvlLbl val="0"/>
      </c:catAx>
      <c:valAx>
        <c:axId val="271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3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897977"/>
        <c:axId val="50472203"/>
      </c:barChart>
      <c:catAx>
        <c:axId val="9989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2203"/>
        <c:auto val="1"/>
        <c:lblAlgn val="ctr"/>
        <c:lblOffset val="100"/>
        <c:noMultiLvlLbl val="0"/>
      </c:catAx>
      <c:valAx>
        <c:axId val="5047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719201"/>
        <c:axId val="53136133"/>
      </c:barChart>
      <c:catAx>
        <c:axId val="91719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6133"/>
        <c:auto val="1"/>
        <c:lblAlgn val="ctr"/>
        <c:lblOffset val="100"/>
        <c:noMultiLvlLbl val="0"/>
      </c:catAx>
      <c:valAx>
        <c:axId val="5313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9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500637"/>
        <c:axId val="55490964"/>
      </c:barChart>
      <c:catAx>
        <c:axId val="56500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0964"/>
        <c:auto val="1"/>
        <c:lblAlgn val="ctr"/>
        <c:lblOffset val="100"/>
        <c:noMultiLvlLbl val="0"/>
      </c:catAx>
      <c:valAx>
        <c:axId val="5549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0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36729"/>
        <c:axId val="2351426"/>
      </c:barChart>
      <c:catAx>
        <c:axId val="6083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426"/>
        <c:auto val="1"/>
        <c:lblAlgn val="ctr"/>
        <c:lblOffset val="100"/>
        <c:noMultiLvlLbl val="0"/>
      </c:catAx>
      <c:valAx>
        <c:axId val="235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781376"/>
        <c:axId val="14117547"/>
      </c:barChart>
      <c:catAx>
        <c:axId val="59781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7547"/>
        <c:auto val="1"/>
        <c:lblAlgn val="ctr"/>
        <c:lblOffset val="100"/>
        <c:noMultiLvlLbl val="0"/>
      </c:catAx>
      <c:valAx>
        <c:axId val="1411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1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813758"/>
        <c:axId val="92277687"/>
      </c:barChart>
      <c:catAx>
        <c:axId val="87813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7687"/>
        <c:auto val="1"/>
        <c:lblAlgn val="ctr"/>
        <c:lblOffset val="100"/>
        <c:noMultiLvlLbl val="0"/>
      </c:catAx>
      <c:valAx>
        <c:axId val="9227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3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873363"/>
        <c:axId val="75577154"/>
      </c:barChart>
      <c:catAx>
        <c:axId val="49873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7154"/>
        <c:auto val="1"/>
        <c:lblAlgn val="ctr"/>
        <c:lblOffset val="100"/>
        <c:noMultiLvlLbl val="0"/>
      </c:catAx>
      <c:valAx>
        <c:axId val="7557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3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149471"/>
        <c:axId val="84483931"/>
      </c:barChart>
      <c:catAx>
        <c:axId val="7914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3931"/>
        <c:auto val="1"/>
        <c:lblAlgn val="ctr"/>
        <c:lblOffset val="100"/>
        <c:noMultiLvlLbl val="0"/>
      </c:catAx>
      <c:valAx>
        <c:axId val="8448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682348"/>
        <c:axId val="7410443"/>
      </c:barChart>
      <c:catAx>
        <c:axId val="16682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443"/>
        <c:auto val="1"/>
        <c:lblAlgn val="ctr"/>
        <c:lblOffset val="100"/>
        <c:noMultiLvlLbl val="0"/>
      </c:catAx>
      <c:valAx>
        <c:axId val="741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2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165871"/>
        <c:axId val="11955370"/>
      </c:barChart>
      <c:catAx>
        <c:axId val="66165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5370"/>
        <c:auto val="1"/>
        <c:lblAlgn val="ctr"/>
        <c:lblOffset val="100"/>
        <c:noMultiLvlLbl val="0"/>
      </c:catAx>
      <c:valAx>
        <c:axId val="1195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5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