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53405"/>
        <c:axId val="40266001"/>
      </c:scatterChart>
      <c:valAx>
        <c:axId val="19553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6001"/>
        <c:crossesAt val="0"/>
        <c:crossBetween val="midCat"/>
      </c:valAx>
      <c:valAx>
        <c:axId val="40266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71031"/>
        <c:axId val="70236974"/>
      </c:scatterChart>
      <c:valAx>
        <c:axId val="63371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974"/>
        <c:crossesAt val="0"/>
        <c:crossBetween val="midCat"/>
      </c:valAx>
      <c:valAx>
        <c:axId val="70236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78492"/>
        <c:axId val="33220653"/>
      </c:scatterChart>
      <c:valAx>
        <c:axId val="62478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653"/>
        <c:crossesAt val="0"/>
        <c:crossBetween val="midCat"/>
      </c:valAx>
      <c:valAx>
        <c:axId val="33220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97951"/>
        <c:axId val="5320451"/>
      </c:scatterChart>
      <c:valAx>
        <c:axId val="83297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51"/>
        <c:crossesAt val="0"/>
        <c:crossBetween val="midCat"/>
      </c:valAx>
      <c:valAx>
        <c:axId val="5320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7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