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67980"/>
        <c:axId val="22971101"/>
      </c:scatterChart>
      <c:valAx>
        <c:axId val="1506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101"/>
        <c:crossesAt val="0"/>
        <c:crossBetween val="midCat"/>
      </c:valAx>
      <c:valAx>
        <c:axId val="2297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14380"/>
        <c:axId val="64682202"/>
      </c:scatterChart>
      <c:valAx>
        <c:axId val="2101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202"/>
        <c:crossesAt val="0"/>
        <c:crossBetween val="midCat"/>
      </c:valAx>
      <c:valAx>
        <c:axId val="6468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61278"/>
        <c:axId val="46679756"/>
      </c:scatterChart>
      <c:valAx>
        <c:axId val="5576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756"/>
        <c:crossesAt val="0"/>
        <c:crossBetween val="midCat"/>
      </c:valAx>
      <c:valAx>
        <c:axId val="4667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33335"/>
        <c:axId val="99465217"/>
      </c:scatterChart>
      <c:valAx>
        <c:axId val="9173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217"/>
        <c:crossesAt val="0"/>
        <c:crossBetween val="midCat"/>
      </c:valAx>
      <c:valAx>
        <c:axId val="9946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