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81614"/>
        <c:axId val="61378167"/>
      </c:barChart>
      <c:catAx>
        <c:axId val="3858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167"/>
        <c:auto val="1"/>
        <c:lblAlgn val="ctr"/>
        <c:lblOffset val="100"/>
        <c:noMultiLvlLbl val="0"/>
      </c:catAx>
      <c:valAx>
        <c:axId val="613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00297"/>
        <c:axId val="51292732"/>
      </c:barChart>
      <c:catAx>
        <c:axId val="795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732"/>
        <c:auto val="1"/>
        <c:lblAlgn val="ctr"/>
        <c:lblOffset val="100"/>
        <c:noMultiLvlLbl val="0"/>
      </c:catAx>
      <c:valAx>
        <c:axId val="512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56325"/>
        <c:axId val="41515875"/>
      </c:barChart>
      <c:catAx>
        <c:axId val="272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875"/>
        <c:auto val="1"/>
        <c:lblAlgn val="ctr"/>
        <c:lblOffset val="100"/>
        <c:noMultiLvlLbl val="0"/>
      </c:catAx>
      <c:valAx>
        <c:axId val="415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614"/>
        <c:axId val="2806984"/>
      </c:barChart>
      <c:catAx>
        <c:axId val="6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84"/>
        <c:auto val="1"/>
        <c:lblAlgn val="ctr"/>
        <c:lblOffset val="100"/>
        <c:noMultiLvlLbl val="0"/>
      </c:catAx>
      <c:valAx>
        <c:axId val="28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60982"/>
        <c:axId val="44047134"/>
      </c:barChart>
      <c:catAx>
        <c:axId val="766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134"/>
        <c:auto val="1"/>
        <c:lblAlgn val="ctr"/>
        <c:lblOffset val="100"/>
        <c:noMultiLvlLbl val="0"/>
      </c:catAx>
      <c:valAx>
        <c:axId val="440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11926"/>
        <c:axId val="99120273"/>
      </c:barChart>
      <c:catAx>
        <c:axId val="2251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273"/>
        <c:auto val="1"/>
        <c:lblAlgn val="ctr"/>
        <c:lblOffset val="100"/>
        <c:noMultiLvlLbl val="0"/>
      </c:catAx>
      <c:valAx>
        <c:axId val="991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1209"/>
        <c:axId val="80550322"/>
      </c:barChart>
      <c:catAx>
        <c:axId val="734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322"/>
        <c:auto val="1"/>
        <c:lblAlgn val="ctr"/>
        <c:lblOffset val="100"/>
        <c:noMultiLvlLbl val="0"/>
      </c:catAx>
      <c:valAx>
        <c:axId val="805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75568"/>
        <c:axId val="83167458"/>
      </c:barChart>
      <c:catAx>
        <c:axId val="847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458"/>
        <c:auto val="1"/>
        <c:lblAlgn val="ctr"/>
        <c:lblOffset val="100"/>
        <c:noMultiLvlLbl val="0"/>
      </c:catAx>
      <c:valAx>
        <c:axId val="831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59159"/>
        <c:axId val="18765824"/>
      </c:barChart>
      <c:catAx>
        <c:axId val="4225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824"/>
        <c:auto val="1"/>
        <c:lblAlgn val="ctr"/>
        <c:lblOffset val="100"/>
        <c:noMultiLvlLbl val="0"/>
      </c:catAx>
      <c:valAx>
        <c:axId val="187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58323"/>
        <c:axId val="35343960"/>
      </c:barChart>
      <c:catAx>
        <c:axId val="6045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960"/>
        <c:auto val="1"/>
        <c:lblAlgn val="ctr"/>
        <c:lblOffset val="100"/>
        <c:noMultiLvlLbl val="0"/>
      </c:catAx>
      <c:valAx>
        <c:axId val="353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88249"/>
        <c:axId val="65192033"/>
      </c:barChart>
      <c:catAx>
        <c:axId val="261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033"/>
        <c:auto val="1"/>
        <c:lblAlgn val="ctr"/>
        <c:lblOffset val="100"/>
        <c:noMultiLvlLbl val="0"/>
      </c:catAx>
      <c:valAx>
        <c:axId val="651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5745"/>
        <c:axId val="76389423"/>
      </c:barChart>
      <c:catAx>
        <c:axId val="428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423"/>
        <c:auto val="1"/>
        <c:lblAlgn val="ctr"/>
        <c:lblOffset val="100"/>
        <c:noMultiLvlLbl val="0"/>
      </c:catAx>
      <c:valAx>
        <c:axId val="7638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02458"/>
        <c:axId val="77825085"/>
      </c:barChart>
      <c:catAx>
        <c:axId val="115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085"/>
        <c:auto val="1"/>
        <c:lblAlgn val="ctr"/>
        <c:lblOffset val="100"/>
        <c:noMultiLvlLbl val="0"/>
      </c:catAx>
      <c:valAx>
        <c:axId val="778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93467"/>
        <c:axId val="26338217"/>
      </c:barChart>
      <c:catAx>
        <c:axId val="662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217"/>
        <c:auto val="1"/>
        <c:lblAlgn val="ctr"/>
        <c:lblOffset val="100"/>
        <c:noMultiLvlLbl val="0"/>
      </c:catAx>
      <c:valAx>
        <c:axId val="263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76081"/>
        <c:axId val="96254713"/>
      </c:barChart>
      <c:catAx>
        <c:axId val="135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713"/>
        <c:auto val="1"/>
        <c:lblAlgn val="ctr"/>
        <c:lblOffset val="100"/>
        <c:noMultiLvlLbl val="0"/>
      </c:catAx>
      <c:valAx>
        <c:axId val="962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30928"/>
        <c:axId val="38571301"/>
      </c:barChart>
      <c:catAx>
        <c:axId val="616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301"/>
        <c:auto val="1"/>
        <c:lblAlgn val="ctr"/>
        <c:lblOffset val="100"/>
        <c:noMultiLvlLbl val="0"/>
      </c:catAx>
      <c:valAx>
        <c:axId val="385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43972"/>
        <c:axId val="29923360"/>
      </c:barChart>
      <c:catAx>
        <c:axId val="924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360"/>
        <c:auto val="1"/>
        <c:lblAlgn val="ctr"/>
        <c:lblOffset val="100"/>
        <c:noMultiLvlLbl val="0"/>
      </c:catAx>
      <c:valAx>
        <c:axId val="299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4666"/>
        <c:axId val="97177055"/>
      </c:barChart>
      <c:catAx>
        <c:axId val="187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055"/>
        <c:auto val="1"/>
        <c:lblAlgn val="ctr"/>
        <c:lblOffset val="100"/>
        <c:noMultiLvlLbl val="0"/>
      </c:catAx>
      <c:valAx>
        <c:axId val="971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