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69296"/>
        <c:axId val="81608550"/>
      </c:scatterChart>
      <c:valAx>
        <c:axId val="8756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550"/>
        <c:crossesAt val="0"/>
        <c:crossBetween val="midCat"/>
      </c:valAx>
      <c:valAx>
        <c:axId val="8160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12386"/>
        <c:axId val="50351940"/>
      </c:scatterChart>
      <c:valAx>
        <c:axId val="6181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940"/>
        <c:crossesAt val="0"/>
        <c:crossBetween val="midCat"/>
      </c:valAx>
      <c:valAx>
        <c:axId val="5035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34843"/>
        <c:axId val="36307409"/>
      </c:scatterChart>
      <c:valAx>
        <c:axId val="9243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409"/>
        <c:crossesAt val="0"/>
        <c:crossBetween val="midCat"/>
      </c:valAx>
      <c:valAx>
        <c:axId val="3630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12688"/>
        <c:axId val="73434109"/>
      </c:scatterChart>
      <c:valAx>
        <c:axId val="4141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109"/>
        <c:crossesAt val="0"/>
        <c:crossBetween val="midCat"/>
      </c:valAx>
      <c:valAx>
        <c:axId val="7343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