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39564"/>
        <c:axId val="30362023"/>
      </c:barChart>
      <c:catAx>
        <c:axId val="9303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023"/>
        <c:auto val="1"/>
        <c:lblAlgn val="ctr"/>
        <c:lblOffset val="100"/>
        <c:noMultiLvlLbl val="0"/>
      </c:catAx>
      <c:valAx>
        <c:axId val="3036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81383"/>
        <c:axId val="44500076"/>
      </c:barChart>
      <c:catAx>
        <c:axId val="4078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076"/>
        <c:auto val="1"/>
        <c:lblAlgn val="ctr"/>
        <c:lblOffset val="100"/>
        <c:noMultiLvlLbl val="0"/>
      </c:catAx>
      <c:valAx>
        <c:axId val="4450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03894"/>
        <c:axId val="12716587"/>
      </c:barChart>
      <c:catAx>
        <c:axId val="4890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587"/>
        <c:auto val="1"/>
        <c:lblAlgn val="ctr"/>
        <c:lblOffset val="100"/>
        <c:noMultiLvlLbl val="0"/>
      </c:catAx>
      <c:valAx>
        <c:axId val="1271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61557"/>
        <c:axId val="7738861"/>
      </c:barChart>
      <c:catAx>
        <c:axId val="9526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61"/>
        <c:auto val="1"/>
        <c:lblAlgn val="ctr"/>
        <c:lblOffset val="100"/>
        <c:noMultiLvlLbl val="0"/>
      </c:catAx>
      <c:valAx>
        <c:axId val="773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8881"/>
        <c:axId val="82938727"/>
      </c:barChart>
      <c:catAx>
        <c:axId val="865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727"/>
        <c:auto val="1"/>
        <c:lblAlgn val="ctr"/>
        <c:lblOffset val="100"/>
        <c:noMultiLvlLbl val="0"/>
      </c:catAx>
      <c:valAx>
        <c:axId val="8293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65350"/>
        <c:axId val="13176269"/>
      </c:barChart>
      <c:catAx>
        <c:axId val="3656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6269"/>
        <c:auto val="1"/>
        <c:lblAlgn val="ctr"/>
        <c:lblOffset val="100"/>
        <c:noMultiLvlLbl val="0"/>
      </c:catAx>
      <c:valAx>
        <c:axId val="1317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67573"/>
        <c:axId val="10495805"/>
      </c:barChart>
      <c:catAx>
        <c:axId val="4996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805"/>
        <c:auto val="1"/>
        <c:lblAlgn val="ctr"/>
        <c:lblOffset val="100"/>
        <c:noMultiLvlLbl val="0"/>
      </c:catAx>
      <c:valAx>
        <c:axId val="1049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69685"/>
        <c:axId val="41434955"/>
      </c:barChart>
      <c:catAx>
        <c:axId val="2856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955"/>
        <c:auto val="1"/>
        <c:lblAlgn val="ctr"/>
        <c:lblOffset val="100"/>
        <c:noMultiLvlLbl val="0"/>
      </c:catAx>
      <c:valAx>
        <c:axId val="4143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45330"/>
        <c:axId val="20123594"/>
      </c:barChart>
      <c:catAx>
        <c:axId val="8924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3594"/>
        <c:auto val="1"/>
        <c:lblAlgn val="ctr"/>
        <c:lblOffset val="100"/>
        <c:noMultiLvlLbl val="0"/>
      </c:catAx>
      <c:valAx>
        <c:axId val="2012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83552"/>
        <c:axId val="71438672"/>
      </c:barChart>
      <c:catAx>
        <c:axId val="5828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672"/>
        <c:auto val="1"/>
        <c:lblAlgn val="ctr"/>
        <c:lblOffset val="100"/>
        <c:noMultiLvlLbl val="0"/>
      </c:catAx>
      <c:valAx>
        <c:axId val="7143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2867"/>
        <c:axId val="59777474"/>
      </c:barChart>
      <c:catAx>
        <c:axId val="532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474"/>
        <c:auto val="1"/>
        <c:lblAlgn val="ctr"/>
        <c:lblOffset val="100"/>
        <c:noMultiLvlLbl val="0"/>
      </c:catAx>
      <c:valAx>
        <c:axId val="5977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64900"/>
        <c:axId val="28113996"/>
      </c:barChart>
      <c:catAx>
        <c:axId val="3326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3996"/>
        <c:auto val="1"/>
        <c:lblAlgn val="ctr"/>
        <c:lblOffset val="100"/>
        <c:noMultiLvlLbl val="0"/>
      </c:catAx>
      <c:valAx>
        <c:axId val="2811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56083"/>
        <c:axId val="35613782"/>
      </c:barChart>
      <c:catAx>
        <c:axId val="9435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782"/>
        <c:auto val="1"/>
        <c:lblAlgn val="ctr"/>
        <c:lblOffset val="100"/>
        <c:noMultiLvlLbl val="0"/>
      </c:catAx>
      <c:valAx>
        <c:axId val="3561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18564"/>
        <c:axId val="66618928"/>
      </c:barChart>
      <c:catAx>
        <c:axId val="4211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928"/>
        <c:auto val="1"/>
        <c:lblAlgn val="ctr"/>
        <c:lblOffset val="100"/>
        <c:noMultiLvlLbl val="0"/>
      </c:catAx>
      <c:valAx>
        <c:axId val="6661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28115"/>
        <c:axId val="14656121"/>
      </c:barChart>
      <c:catAx>
        <c:axId val="4142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121"/>
        <c:auto val="1"/>
        <c:lblAlgn val="ctr"/>
        <c:lblOffset val="100"/>
        <c:noMultiLvlLbl val="0"/>
      </c:catAx>
      <c:valAx>
        <c:axId val="1465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64822"/>
        <c:axId val="70580048"/>
      </c:barChart>
      <c:catAx>
        <c:axId val="9826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048"/>
        <c:auto val="1"/>
        <c:lblAlgn val="ctr"/>
        <c:lblOffset val="100"/>
        <c:noMultiLvlLbl val="0"/>
      </c:catAx>
      <c:valAx>
        <c:axId val="7058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66217"/>
        <c:axId val="35055049"/>
      </c:barChart>
      <c:catAx>
        <c:axId val="8566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049"/>
        <c:auto val="1"/>
        <c:lblAlgn val="ctr"/>
        <c:lblOffset val="100"/>
        <c:noMultiLvlLbl val="0"/>
      </c:catAx>
      <c:valAx>
        <c:axId val="3505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22279"/>
        <c:axId val="86323952"/>
      </c:barChart>
      <c:catAx>
        <c:axId val="9562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952"/>
        <c:auto val="1"/>
        <c:lblAlgn val="ctr"/>
        <c:lblOffset val="100"/>
        <c:noMultiLvlLbl val="0"/>
      </c:catAx>
      <c:valAx>
        <c:axId val="8632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