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4079"/>
        <c:axId val="9723498"/>
      </c:barChart>
      <c:catAx>
        <c:axId val="183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98"/>
        <c:auto val="1"/>
        <c:lblAlgn val="ctr"/>
        <c:lblOffset val="100"/>
        <c:noMultiLvlLbl val="0"/>
      </c:catAx>
      <c:valAx>
        <c:axId val="97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55055"/>
        <c:axId val="47122350"/>
      </c:barChart>
      <c:catAx>
        <c:axId val="1895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350"/>
        <c:auto val="1"/>
        <c:lblAlgn val="ctr"/>
        <c:lblOffset val="100"/>
        <c:noMultiLvlLbl val="0"/>
      </c:catAx>
      <c:valAx>
        <c:axId val="471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66211"/>
        <c:axId val="97753652"/>
      </c:barChart>
      <c:catAx>
        <c:axId val="8476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652"/>
        <c:auto val="1"/>
        <c:lblAlgn val="ctr"/>
        <c:lblOffset val="100"/>
        <c:noMultiLvlLbl val="0"/>
      </c:catAx>
      <c:valAx>
        <c:axId val="977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79936"/>
        <c:axId val="24948365"/>
      </c:barChart>
      <c:catAx>
        <c:axId val="397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365"/>
        <c:auto val="1"/>
        <c:lblAlgn val="ctr"/>
        <c:lblOffset val="100"/>
        <c:noMultiLvlLbl val="0"/>
      </c:catAx>
      <c:valAx>
        <c:axId val="249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69498"/>
        <c:axId val="37482776"/>
      </c:barChart>
      <c:catAx>
        <c:axId val="598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776"/>
        <c:auto val="1"/>
        <c:lblAlgn val="ctr"/>
        <c:lblOffset val="100"/>
        <c:noMultiLvlLbl val="0"/>
      </c:catAx>
      <c:valAx>
        <c:axId val="3748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40630"/>
        <c:axId val="20459378"/>
      </c:barChart>
      <c:catAx>
        <c:axId val="9354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378"/>
        <c:auto val="1"/>
        <c:lblAlgn val="ctr"/>
        <c:lblOffset val="100"/>
        <c:noMultiLvlLbl val="0"/>
      </c:catAx>
      <c:valAx>
        <c:axId val="204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881"/>
        <c:axId val="93378324"/>
      </c:barChart>
      <c:catAx>
        <c:axId val="69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324"/>
        <c:auto val="1"/>
        <c:lblAlgn val="ctr"/>
        <c:lblOffset val="100"/>
        <c:noMultiLvlLbl val="0"/>
      </c:catAx>
      <c:valAx>
        <c:axId val="9337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17351"/>
        <c:axId val="33837201"/>
      </c:barChart>
      <c:catAx>
        <c:axId val="4021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201"/>
        <c:auto val="1"/>
        <c:lblAlgn val="ctr"/>
        <c:lblOffset val="100"/>
        <c:noMultiLvlLbl val="0"/>
      </c:catAx>
      <c:valAx>
        <c:axId val="338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34774"/>
        <c:axId val="19729742"/>
      </c:barChart>
      <c:catAx>
        <c:axId val="4333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742"/>
        <c:auto val="1"/>
        <c:lblAlgn val="ctr"/>
        <c:lblOffset val="100"/>
        <c:noMultiLvlLbl val="0"/>
      </c:catAx>
      <c:valAx>
        <c:axId val="197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73348"/>
        <c:axId val="19360234"/>
      </c:barChart>
      <c:catAx>
        <c:axId val="9037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234"/>
        <c:auto val="1"/>
        <c:lblAlgn val="ctr"/>
        <c:lblOffset val="100"/>
        <c:noMultiLvlLbl val="0"/>
      </c:catAx>
      <c:valAx>
        <c:axId val="193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75439"/>
        <c:axId val="29252980"/>
      </c:barChart>
      <c:catAx>
        <c:axId val="2687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980"/>
        <c:auto val="1"/>
        <c:lblAlgn val="ctr"/>
        <c:lblOffset val="100"/>
        <c:noMultiLvlLbl val="0"/>
      </c:catAx>
      <c:valAx>
        <c:axId val="292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7107"/>
        <c:axId val="43439644"/>
      </c:barChart>
      <c:catAx>
        <c:axId val="8151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644"/>
        <c:auto val="1"/>
        <c:lblAlgn val="ctr"/>
        <c:lblOffset val="100"/>
        <c:noMultiLvlLbl val="0"/>
      </c:catAx>
      <c:valAx>
        <c:axId val="434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97039"/>
        <c:axId val="87129748"/>
      </c:barChart>
      <c:catAx>
        <c:axId val="1789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748"/>
        <c:auto val="1"/>
        <c:lblAlgn val="ctr"/>
        <c:lblOffset val="100"/>
        <c:noMultiLvlLbl val="0"/>
      </c:catAx>
      <c:valAx>
        <c:axId val="871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4351"/>
        <c:axId val="24384491"/>
      </c:barChart>
      <c:catAx>
        <c:axId val="99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491"/>
        <c:auto val="1"/>
        <c:lblAlgn val="ctr"/>
        <c:lblOffset val="100"/>
        <c:noMultiLvlLbl val="0"/>
      </c:catAx>
      <c:valAx>
        <c:axId val="243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40742"/>
        <c:axId val="77374874"/>
      </c:barChart>
      <c:catAx>
        <c:axId val="8554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874"/>
        <c:auto val="1"/>
        <c:lblAlgn val="ctr"/>
        <c:lblOffset val="100"/>
        <c:noMultiLvlLbl val="0"/>
      </c:catAx>
      <c:valAx>
        <c:axId val="773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08028"/>
        <c:axId val="66557107"/>
      </c:barChart>
      <c:catAx>
        <c:axId val="2090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107"/>
        <c:auto val="1"/>
        <c:lblAlgn val="ctr"/>
        <c:lblOffset val="100"/>
        <c:noMultiLvlLbl val="0"/>
      </c:catAx>
      <c:valAx>
        <c:axId val="665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35258"/>
        <c:axId val="31261293"/>
      </c:barChart>
      <c:catAx>
        <c:axId val="198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293"/>
        <c:auto val="1"/>
        <c:lblAlgn val="ctr"/>
        <c:lblOffset val="100"/>
        <c:noMultiLvlLbl val="0"/>
      </c:catAx>
      <c:valAx>
        <c:axId val="312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76038"/>
        <c:axId val="65726040"/>
      </c:barChart>
      <c:catAx>
        <c:axId val="460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040"/>
        <c:auto val="1"/>
        <c:lblAlgn val="ctr"/>
        <c:lblOffset val="100"/>
        <c:noMultiLvlLbl val="0"/>
      </c:catAx>
      <c:valAx>
        <c:axId val="657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