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1532"/>
        <c:axId val="13686916"/>
      </c:scatterChart>
      <c:valAx>
        <c:axId val="6726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916"/>
        <c:crossesAt val="0"/>
        <c:crossBetween val="midCat"/>
      </c:valAx>
      <c:valAx>
        <c:axId val="1368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01860"/>
        <c:axId val="19963509"/>
      </c:scatterChart>
      <c:valAx>
        <c:axId val="2880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509"/>
        <c:crossesAt val="0"/>
        <c:crossBetween val="midCat"/>
      </c:valAx>
      <c:valAx>
        <c:axId val="1996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19918"/>
        <c:axId val="61930798"/>
      </c:scatterChart>
      <c:valAx>
        <c:axId val="1351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98"/>
        <c:crossesAt val="0"/>
        <c:crossBetween val="midCat"/>
      </c:valAx>
      <c:valAx>
        <c:axId val="6193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83710"/>
        <c:axId val="51293166"/>
      </c:scatterChart>
      <c:valAx>
        <c:axId val="2968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166"/>
        <c:crossesAt val="0"/>
        <c:crossBetween val="midCat"/>
      </c:valAx>
      <c:valAx>
        <c:axId val="5129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