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64634"/>
        <c:axId val="33279049"/>
      </c:scatterChart>
      <c:valAx>
        <c:axId val="4336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049"/>
        <c:crossesAt val="0"/>
        <c:crossBetween val="midCat"/>
      </c:valAx>
      <c:valAx>
        <c:axId val="3327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666"/>
        <c:axId val="16816185"/>
      </c:scatterChart>
      <c:valAx>
        <c:axId val="770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185"/>
        <c:crossesAt val="0"/>
        <c:crossBetween val="midCat"/>
      </c:valAx>
      <c:valAx>
        <c:axId val="1681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07784"/>
        <c:axId val="85994056"/>
      </c:scatterChart>
      <c:valAx>
        <c:axId val="8570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056"/>
        <c:crossesAt val="0"/>
        <c:crossBetween val="midCat"/>
      </c:valAx>
      <c:valAx>
        <c:axId val="8599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02706"/>
        <c:axId val="29110158"/>
      </c:scatterChart>
      <c:valAx>
        <c:axId val="7720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158"/>
        <c:crossesAt val="0"/>
        <c:crossBetween val="midCat"/>
      </c:valAx>
      <c:valAx>
        <c:axId val="2911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