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2489"/>
        <c:axId val="66268362"/>
      </c:barChart>
      <c:catAx>
        <c:axId val="661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62"/>
        <c:auto val="1"/>
        <c:lblAlgn val="ctr"/>
        <c:lblOffset val="100"/>
        <c:noMultiLvlLbl val="0"/>
      </c:catAx>
      <c:valAx>
        <c:axId val="662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20858"/>
        <c:axId val="21825703"/>
      </c:barChart>
      <c:catAx>
        <c:axId val="925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03"/>
        <c:auto val="1"/>
        <c:lblAlgn val="ctr"/>
        <c:lblOffset val="100"/>
        <c:noMultiLvlLbl val="0"/>
      </c:catAx>
      <c:valAx>
        <c:axId val="218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73594"/>
        <c:axId val="71621485"/>
      </c:barChart>
      <c:catAx>
        <c:axId val="630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85"/>
        <c:auto val="1"/>
        <c:lblAlgn val="ctr"/>
        <c:lblOffset val="100"/>
        <c:noMultiLvlLbl val="0"/>
      </c:catAx>
      <c:valAx>
        <c:axId val="716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7266"/>
        <c:axId val="14199129"/>
      </c:barChart>
      <c:catAx>
        <c:axId val="354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29"/>
        <c:auto val="1"/>
        <c:lblAlgn val="ctr"/>
        <c:lblOffset val="100"/>
        <c:noMultiLvlLbl val="0"/>
      </c:catAx>
      <c:valAx>
        <c:axId val="141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16321"/>
        <c:axId val="13403072"/>
      </c:barChart>
      <c:catAx>
        <c:axId val="384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72"/>
        <c:auto val="1"/>
        <c:lblAlgn val="ctr"/>
        <c:lblOffset val="100"/>
        <c:noMultiLvlLbl val="0"/>
      </c:catAx>
      <c:valAx>
        <c:axId val="134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04979"/>
        <c:axId val="10216801"/>
      </c:barChart>
      <c:catAx>
        <c:axId val="730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801"/>
        <c:auto val="1"/>
        <c:lblAlgn val="ctr"/>
        <c:lblOffset val="100"/>
        <c:noMultiLvlLbl val="0"/>
      </c:catAx>
      <c:valAx>
        <c:axId val="102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4499"/>
        <c:axId val="96401051"/>
      </c:barChart>
      <c:catAx>
        <c:axId val="449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51"/>
        <c:auto val="1"/>
        <c:lblAlgn val="ctr"/>
        <c:lblOffset val="100"/>
        <c:noMultiLvlLbl val="0"/>
      </c:catAx>
      <c:valAx>
        <c:axId val="9640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9006"/>
        <c:axId val="95093009"/>
      </c:barChart>
      <c:catAx>
        <c:axId val="577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009"/>
        <c:auto val="1"/>
        <c:lblAlgn val="ctr"/>
        <c:lblOffset val="100"/>
        <c:noMultiLvlLbl val="0"/>
      </c:catAx>
      <c:valAx>
        <c:axId val="950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2679"/>
        <c:axId val="52030516"/>
      </c:barChart>
      <c:catAx>
        <c:axId val="427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516"/>
        <c:auto val="1"/>
        <c:lblAlgn val="ctr"/>
        <c:lblOffset val="100"/>
        <c:noMultiLvlLbl val="0"/>
      </c:catAx>
      <c:valAx>
        <c:axId val="520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0289"/>
        <c:axId val="54861990"/>
      </c:barChart>
      <c:catAx>
        <c:axId val="25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990"/>
        <c:auto val="1"/>
        <c:lblAlgn val="ctr"/>
        <c:lblOffset val="100"/>
        <c:noMultiLvlLbl val="0"/>
      </c:catAx>
      <c:valAx>
        <c:axId val="548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1348"/>
        <c:axId val="13563277"/>
      </c:barChart>
      <c:catAx>
        <c:axId val="213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277"/>
        <c:auto val="1"/>
        <c:lblAlgn val="ctr"/>
        <c:lblOffset val="100"/>
        <c:noMultiLvlLbl val="0"/>
      </c:catAx>
      <c:valAx>
        <c:axId val="135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114"/>
        <c:axId val="66083166"/>
      </c:barChart>
      <c:catAx>
        <c:axId val="915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166"/>
        <c:auto val="1"/>
        <c:lblAlgn val="ctr"/>
        <c:lblOffset val="100"/>
        <c:noMultiLvlLbl val="0"/>
      </c:catAx>
      <c:valAx>
        <c:axId val="660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86318"/>
        <c:axId val="54163331"/>
      </c:barChart>
      <c:catAx>
        <c:axId val="755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331"/>
        <c:auto val="1"/>
        <c:lblAlgn val="ctr"/>
        <c:lblOffset val="100"/>
        <c:noMultiLvlLbl val="0"/>
      </c:catAx>
      <c:valAx>
        <c:axId val="541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5894"/>
        <c:axId val="1818946"/>
      </c:barChart>
      <c:catAx>
        <c:axId val="190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46"/>
        <c:auto val="1"/>
        <c:lblAlgn val="ctr"/>
        <c:lblOffset val="100"/>
        <c:noMultiLvlLbl val="0"/>
      </c:catAx>
      <c:valAx>
        <c:axId val="18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2631"/>
        <c:axId val="60880077"/>
      </c:barChart>
      <c:catAx>
        <c:axId val="207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077"/>
        <c:auto val="1"/>
        <c:lblAlgn val="ctr"/>
        <c:lblOffset val="100"/>
        <c:noMultiLvlLbl val="0"/>
      </c:catAx>
      <c:valAx>
        <c:axId val="608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5617"/>
        <c:axId val="79192175"/>
      </c:barChart>
      <c:catAx>
        <c:axId val="813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75"/>
        <c:auto val="1"/>
        <c:lblAlgn val="ctr"/>
        <c:lblOffset val="100"/>
        <c:noMultiLvlLbl val="0"/>
      </c:catAx>
      <c:valAx>
        <c:axId val="791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08502"/>
        <c:axId val="90013534"/>
      </c:barChart>
      <c:catAx>
        <c:axId val="795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34"/>
        <c:auto val="1"/>
        <c:lblAlgn val="ctr"/>
        <c:lblOffset val="100"/>
        <c:noMultiLvlLbl val="0"/>
      </c:catAx>
      <c:valAx>
        <c:axId val="900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78597"/>
        <c:axId val="7818346"/>
      </c:barChart>
      <c:catAx>
        <c:axId val="298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6"/>
        <c:auto val="1"/>
        <c:lblAlgn val="ctr"/>
        <c:lblOffset val="100"/>
        <c:noMultiLvlLbl val="0"/>
      </c:catAx>
      <c:valAx>
        <c:axId val="78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