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74679"/>
        <c:axId val="11573274"/>
      </c:barChart>
      <c:catAx>
        <c:axId val="766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274"/>
        <c:auto val="1"/>
        <c:lblAlgn val="ctr"/>
        <c:lblOffset val="100"/>
        <c:noMultiLvlLbl val="0"/>
      </c:catAx>
      <c:valAx>
        <c:axId val="115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72041"/>
        <c:axId val="89139330"/>
      </c:barChart>
      <c:catAx>
        <c:axId val="291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330"/>
        <c:auto val="1"/>
        <c:lblAlgn val="ctr"/>
        <c:lblOffset val="100"/>
        <c:noMultiLvlLbl val="0"/>
      </c:catAx>
      <c:valAx>
        <c:axId val="891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52759"/>
        <c:axId val="76449990"/>
      </c:barChart>
      <c:catAx>
        <c:axId val="284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990"/>
        <c:auto val="1"/>
        <c:lblAlgn val="ctr"/>
        <c:lblOffset val="100"/>
        <c:noMultiLvlLbl val="0"/>
      </c:catAx>
      <c:valAx>
        <c:axId val="764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0637"/>
        <c:axId val="76595591"/>
      </c:barChart>
      <c:catAx>
        <c:axId val="225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91"/>
        <c:auto val="1"/>
        <c:lblAlgn val="ctr"/>
        <c:lblOffset val="100"/>
        <c:noMultiLvlLbl val="0"/>
      </c:catAx>
      <c:valAx>
        <c:axId val="765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41132"/>
        <c:axId val="18156010"/>
      </c:barChart>
      <c:catAx>
        <c:axId val="7674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010"/>
        <c:auto val="1"/>
        <c:lblAlgn val="ctr"/>
        <c:lblOffset val="100"/>
        <c:noMultiLvlLbl val="0"/>
      </c:catAx>
      <c:valAx>
        <c:axId val="181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49360"/>
        <c:axId val="65019637"/>
      </c:barChart>
      <c:catAx>
        <c:axId val="820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637"/>
        <c:auto val="1"/>
        <c:lblAlgn val="ctr"/>
        <c:lblOffset val="100"/>
        <c:noMultiLvlLbl val="0"/>
      </c:catAx>
      <c:valAx>
        <c:axId val="650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8452"/>
        <c:axId val="20064017"/>
      </c:barChart>
      <c:catAx>
        <c:axId val="172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17"/>
        <c:auto val="1"/>
        <c:lblAlgn val="ctr"/>
        <c:lblOffset val="100"/>
        <c:noMultiLvlLbl val="0"/>
      </c:catAx>
      <c:valAx>
        <c:axId val="200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6981"/>
        <c:axId val="71901534"/>
      </c:barChart>
      <c:catAx>
        <c:axId val="855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34"/>
        <c:auto val="1"/>
        <c:lblAlgn val="ctr"/>
        <c:lblOffset val="100"/>
        <c:noMultiLvlLbl val="0"/>
      </c:catAx>
      <c:valAx>
        <c:axId val="719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517"/>
        <c:axId val="88880201"/>
      </c:barChart>
      <c:catAx>
        <c:axId val="120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201"/>
        <c:auto val="1"/>
        <c:lblAlgn val="ctr"/>
        <c:lblOffset val="100"/>
        <c:noMultiLvlLbl val="0"/>
      </c:catAx>
      <c:valAx>
        <c:axId val="888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52085"/>
        <c:axId val="56635745"/>
      </c:barChart>
      <c:catAx>
        <c:axId val="987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745"/>
        <c:auto val="1"/>
        <c:lblAlgn val="ctr"/>
        <c:lblOffset val="100"/>
        <c:noMultiLvlLbl val="0"/>
      </c:catAx>
      <c:valAx>
        <c:axId val="566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87146"/>
        <c:axId val="60210794"/>
      </c:barChart>
      <c:catAx>
        <c:axId val="892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794"/>
        <c:auto val="1"/>
        <c:lblAlgn val="ctr"/>
        <c:lblOffset val="100"/>
        <c:noMultiLvlLbl val="0"/>
      </c:catAx>
      <c:valAx>
        <c:axId val="602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4012"/>
        <c:axId val="81140718"/>
      </c:barChart>
      <c:catAx>
        <c:axId val="593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18"/>
        <c:auto val="1"/>
        <c:lblAlgn val="ctr"/>
        <c:lblOffset val="100"/>
        <c:noMultiLvlLbl val="0"/>
      </c:catAx>
      <c:valAx>
        <c:axId val="811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21114"/>
        <c:axId val="12607420"/>
      </c:barChart>
      <c:catAx>
        <c:axId val="711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20"/>
        <c:auto val="1"/>
        <c:lblAlgn val="ctr"/>
        <c:lblOffset val="100"/>
        <c:noMultiLvlLbl val="0"/>
      </c:catAx>
      <c:valAx>
        <c:axId val="126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268"/>
        <c:axId val="76315194"/>
      </c:barChart>
      <c:catAx>
        <c:axId val="55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194"/>
        <c:auto val="1"/>
        <c:lblAlgn val="ctr"/>
        <c:lblOffset val="100"/>
        <c:noMultiLvlLbl val="0"/>
      </c:catAx>
      <c:valAx>
        <c:axId val="763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0273"/>
        <c:axId val="10682548"/>
      </c:barChart>
      <c:catAx>
        <c:axId val="38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548"/>
        <c:auto val="1"/>
        <c:lblAlgn val="ctr"/>
        <c:lblOffset val="100"/>
        <c:noMultiLvlLbl val="0"/>
      </c:catAx>
      <c:valAx>
        <c:axId val="106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41431"/>
        <c:axId val="62006931"/>
      </c:barChart>
      <c:catAx>
        <c:axId val="571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931"/>
        <c:auto val="1"/>
        <c:lblAlgn val="ctr"/>
        <c:lblOffset val="100"/>
        <c:noMultiLvlLbl val="0"/>
      </c:catAx>
      <c:valAx>
        <c:axId val="620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6541"/>
        <c:axId val="95674936"/>
      </c:barChart>
      <c:catAx>
        <c:axId val="8379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936"/>
        <c:auto val="1"/>
        <c:lblAlgn val="ctr"/>
        <c:lblOffset val="100"/>
        <c:noMultiLvlLbl val="0"/>
      </c:catAx>
      <c:valAx>
        <c:axId val="956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4875"/>
        <c:axId val="95093874"/>
      </c:barChart>
      <c:catAx>
        <c:axId val="3846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874"/>
        <c:auto val="1"/>
        <c:lblAlgn val="ctr"/>
        <c:lblOffset val="100"/>
        <c:noMultiLvlLbl val="0"/>
      </c:catAx>
      <c:valAx>
        <c:axId val="950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