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0122"/>
        <c:axId val="58339564"/>
      </c:scatterChart>
      <c:valAx>
        <c:axId val="9985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564"/>
        <c:crossesAt val="0"/>
        <c:crossBetween val="midCat"/>
      </c:valAx>
      <c:valAx>
        <c:axId val="5833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6278"/>
        <c:axId val="83597604"/>
      </c:scatterChart>
      <c:valAx>
        <c:axId val="9328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04"/>
        <c:crossesAt val="0"/>
        <c:crossBetween val="midCat"/>
      </c:valAx>
      <c:valAx>
        <c:axId val="835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7845"/>
        <c:axId val="6776970"/>
      </c:scatterChart>
      <c:valAx>
        <c:axId val="8699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0"/>
        <c:crossesAt val="0"/>
        <c:crossBetween val="midCat"/>
      </c:valAx>
      <c:valAx>
        <c:axId val="677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95754"/>
        <c:axId val="61462713"/>
      </c:scatterChart>
      <c:valAx>
        <c:axId val="3719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13"/>
        <c:crossesAt val="0"/>
        <c:crossBetween val="midCat"/>
      </c:valAx>
      <c:valAx>
        <c:axId val="6146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