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172760"/>
        <c:axId val="10376867"/>
      </c:scatterChart>
      <c:valAx>
        <c:axId val="71172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867"/>
        <c:crossesAt val="0"/>
        <c:crossBetween val="midCat"/>
      </c:valAx>
      <c:valAx>
        <c:axId val="1037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4926"/>
        <c:axId val="88382542"/>
      </c:scatterChart>
      <c:valAx>
        <c:axId val="61784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542"/>
        <c:crossesAt val="0"/>
        <c:crossBetween val="midCat"/>
      </c:valAx>
      <c:valAx>
        <c:axId val="8838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4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39468"/>
        <c:axId val="22430455"/>
      </c:scatterChart>
      <c:valAx>
        <c:axId val="1883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455"/>
        <c:crossesAt val="0"/>
        <c:crossBetween val="midCat"/>
      </c:valAx>
      <c:valAx>
        <c:axId val="22430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88202"/>
        <c:axId val="13693080"/>
      </c:scatterChart>
      <c:valAx>
        <c:axId val="63488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080"/>
        <c:crossesAt val="0"/>
        <c:crossBetween val="midCat"/>
      </c:valAx>
      <c:valAx>
        <c:axId val="13693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