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03001"/>
        <c:axId val="28597664"/>
      </c:barChart>
      <c:catAx>
        <c:axId val="570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664"/>
        <c:auto val="1"/>
        <c:lblAlgn val="ctr"/>
        <c:lblOffset val="100"/>
        <c:noMultiLvlLbl val="0"/>
      </c:catAx>
      <c:valAx>
        <c:axId val="285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95384"/>
        <c:axId val="13838213"/>
      </c:barChart>
      <c:catAx>
        <c:axId val="435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213"/>
        <c:auto val="1"/>
        <c:lblAlgn val="ctr"/>
        <c:lblOffset val="100"/>
        <c:noMultiLvlLbl val="0"/>
      </c:catAx>
      <c:valAx>
        <c:axId val="1383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46675"/>
        <c:axId val="31328969"/>
      </c:barChart>
      <c:catAx>
        <c:axId val="6164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8969"/>
        <c:auto val="1"/>
        <c:lblAlgn val="ctr"/>
        <c:lblOffset val="100"/>
        <c:noMultiLvlLbl val="0"/>
      </c:catAx>
      <c:valAx>
        <c:axId val="3132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90097"/>
        <c:axId val="45973741"/>
      </c:barChart>
      <c:catAx>
        <c:axId val="4179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741"/>
        <c:auto val="1"/>
        <c:lblAlgn val="ctr"/>
        <c:lblOffset val="100"/>
        <c:noMultiLvlLbl val="0"/>
      </c:catAx>
      <c:valAx>
        <c:axId val="459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6328"/>
        <c:axId val="1196260"/>
      </c:barChart>
      <c:catAx>
        <c:axId val="140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60"/>
        <c:auto val="1"/>
        <c:lblAlgn val="ctr"/>
        <c:lblOffset val="100"/>
        <c:noMultiLvlLbl val="0"/>
      </c:catAx>
      <c:valAx>
        <c:axId val="119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02083"/>
        <c:axId val="8165663"/>
      </c:barChart>
      <c:catAx>
        <c:axId val="647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63"/>
        <c:auto val="1"/>
        <c:lblAlgn val="ctr"/>
        <c:lblOffset val="100"/>
        <c:noMultiLvlLbl val="0"/>
      </c:catAx>
      <c:valAx>
        <c:axId val="816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2056"/>
        <c:axId val="86986797"/>
      </c:barChart>
      <c:catAx>
        <c:axId val="2627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797"/>
        <c:auto val="1"/>
        <c:lblAlgn val="ctr"/>
        <c:lblOffset val="100"/>
        <c:noMultiLvlLbl val="0"/>
      </c:catAx>
      <c:valAx>
        <c:axId val="8698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43484"/>
        <c:axId val="34752536"/>
      </c:barChart>
      <c:catAx>
        <c:axId val="657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536"/>
        <c:auto val="1"/>
        <c:lblAlgn val="ctr"/>
        <c:lblOffset val="100"/>
        <c:noMultiLvlLbl val="0"/>
      </c:catAx>
      <c:valAx>
        <c:axId val="347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0746"/>
        <c:axId val="62254890"/>
      </c:barChart>
      <c:catAx>
        <c:axId val="800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890"/>
        <c:auto val="1"/>
        <c:lblAlgn val="ctr"/>
        <c:lblOffset val="100"/>
        <c:noMultiLvlLbl val="0"/>
      </c:catAx>
      <c:valAx>
        <c:axId val="622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15563"/>
        <c:axId val="9098184"/>
      </c:barChart>
      <c:catAx>
        <c:axId val="686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84"/>
        <c:auto val="1"/>
        <c:lblAlgn val="ctr"/>
        <c:lblOffset val="100"/>
        <c:noMultiLvlLbl val="0"/>
      </c:catAx>
      <c:valAx>
        <c:axId val="90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16832"/>
        <c:axId val="49918865"/>
      </c:barChart>
      <c:catAx>
        <c:axId val="6121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865"/>
        <c:auto val="1"/>
        <c:lblAlgn val="ctr"/>
        <c:lblOffset val="100"/>
        <c:noMultiLvlLbl val="0"/>
      </c:catAx>
      <c:valAx>
        <c:axId val="4991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37970"/>
        <c:axId val="41364999"/>
      </c:barChart>
      <c:catAx>
        <c:axId val="9613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999"/>
        <c:auto val="1"/>
        <c:lblAlgn val="ctr"/>
        <c:lblOffset val="100"/>
        <c:noMultiLvlLbl val="0"/>
      </c:catAx>
      <c:valAx>
        <c:axId val="413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11851"/>
        <c:axId val="61672244"/>
      </c:barChart>
      <c:catAx>
        <c:axId val="886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244"/>
        <c:auto val="1"/>
        <c:lblAlgn val="ctr"/>
        <c:lblOffset val="100"/>
        <c:noMultiLvlLbl val="0"/>
      </c:catAx>
      <c:valAx>
        <c:axId val="616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0567"/>
        <c:axId val="10976963"/>
      </c:barChart>
      <c:catAx>
        <c:axId val="2949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963"/>
        <c:auto val="1"/>
        <c:lblAlgn val="ctr"/>
        <c:lblOffset val="100"/>
        <c:noMultiLvlLbl val="0"/>
      </c:catAx>
      <c:valAx>
        <c:axId val="109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35405"/>
        <c:axId val="60272605"/>
      </c:barChart>
      <c:catAx>
        <c:axId val="585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605"/>
        <c:auto val="1"/>
        <c:lblAlgn val="ctr"/>
        <c:lblOffset val="100"/>
        <c:noMultiLvlLbl val="0"/>
      </c:catAx>
      <c:valAx>
        <c:axId val="6027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47619"/>
        <c:axId val="88648997"/>
      </c:barChart>
      <c:catAx>
        <c:axId val="7944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997"/>
        <c:auto val="1"/>
        <c:lblAlgn val="ctr"/>
        <c:lblOffset val="100"/>
        <c:noMultiLvlLbl val="0"/>
      </c:catAx>
      <c:valAx>
        <c:axId val="886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0948"/>
        <c:axId val="51594872"/>
      </c:barChart>
      <c:catAx>
        <c:axId val="12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872"/>
        <c:auto val="1"/>
        <c:lblAlgn val="ctr"/>
        <c:lblOffset val="100"/>
        <c:noMultiLvlLbl val="0"/>
      </c:catAx>
      <c:valAx>
        <c:axId val="515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98063"/>
        <c:axId val="25084613"/>
      </c:barChart>
      <c:catAx>
        <c:axId val="8419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613"/>
        <c:auto val="1"/>
        <c:lblAlgn val="ctr"/>
        <c:lblOffset val="100"/>
        <c:noMultiLvlLbl val="0"/>
      </c:catAx>
      <c:valAx>
        <c:axId val="2508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