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17042"/>
        <c:axId val="1573652"/>
      </c:barChart>
      <c:catAx>
        <c:axId val="9871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652"/>
        <c:auto val="1"/>
        <c:lblAlgn val="ctr"/>
        <c:lblOffset val="100"/>
        <c:noMultiLvlLbl val="0"/>
      </c:catAx>
      <c:valAx>
        <c:axId val="157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42275"/>
        <c:axId val="66883113"/>
      </c:barChart>
      <c:catAx>
        <c:axId val="9542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3113"/>
        <c:auto val="1"/>
        <c:lblAlgn val="ctr"/>
        <c:lblOffset val="100"/>
        <c:noMultiLvlLbl val="0"/>
      </c:catAx>
      <c:valAx>
        <c:axId val="6688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81937"/>
        <c:axId val="99483946"/>
      </c:barChart>
      <c:catAx>
        <c:axId val="6768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946"/>
        <c:auto val="1"/>
        <c:lblAlgn val="ctr"/>
        <c:lblOffset val="100"/>
        <c:noMultiLvlLbl val="0"/>
      </c:catAx>
      <c:valAx>
        <c:axId val="9948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23641"/>
        <c:axId val="57429079"/>
      </c:barChart>
      <c:catAx>
        <c:axId val="913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079"/>
        <c:auto val="1"/>
        <c:lblAlgn val="ctr"/>
        <c:lblOffset val="100"/>
        <c:noMultiLvlLbl val="0"/>
      </c:catAx>
      <c:valAx>
        <c:axId val="5742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57477"/>
        <c:axId val="10214383"/>
      </c:barChart>
      <c:catAx>
        <c:axId val="8505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4383"/>
        <c:auto val="1"/>
        <c:lblAlgn val="ctr"/>
        <c:lblOffset val="100"/>
        <c:noMultiLvlLbl val="0"/>
      </c:catAx>
      <c:valAx>
        <c:axId val="1021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623212"/>
        <c:axId val="81773223"/>
      </c:barChart>
      <c:catAx>
        <c:axId val="88623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223"/>
        <c:auto val="1"/>
        <c:lblAlgn val="ctr"/>
        <c:lblOffset val="100"/>
        <c:noMultiLvlLbl val="0"/>
      </c:catAx>
      <c:valAx>
        <c:axId val="8177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9754"/>
        <c:axId val="27104979"/>
      </c:barChart>
      <c:catAx>
        <c:axId val="869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4979"/>
        <c:auto val="1"/>
        <c:lblAlgn val="ctr"/>
        <c:lblOffset val="100"/>
        <c:noMultiLvlLbl val="0"/>
      </c:catAx>
      <c:valAx>
        <c:axId val="27104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44507"/>
        <c:axId val="53081489"/>
      </c:barChart>
      <c:catAx>
        <c:axId val="6804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1489"/>
        <c:auto val="1"/>
        <c:lblAlgn val="ctr"/>
        <c:lblOffset val="100"/>
        <c:noMultiLvlLbl val="0"/>
      </c:catAx>
      <c:valAx>
        <c:axId val="53081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546442"/>
        <c:axId val="98070470"/>
      </c:barChart>
      <c:catAx>
        <c:axId val="4154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470"/>
        <c:auto val="1"/>
        <c:lblAlgn val="ctr"/>
        <c:lblOffset val="100"/>
        <c:noMultiLvlLbl val="0"/>
      </c:catAx>
      <c:valAx>
        <c:axId val="9807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09999"/>
        <c:axId val="34625316"/>
      </c:barChart>
      <c:catAx>
        <c:axId val="6290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316"/>
        <c:auto val="1"/>
        <c:lblAlgn val="ctr"/>
        <c:lblOffset val="100"/>
        <c:noMultiLvlLbl val="0"/>
      </c:catAx>
      <c:valAx>
        <c:axId val="3462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65168"/>
        <c:axId val="83060938"/>
      </c:barChart>
      <c:catAx>
        <c:axId val="6076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938"/>
        <c:auto val="1"/>
        <c:lblAlgn val="ctr"/>
        <c:lblOffset val="100"/>
        <c:noMultiLvlLbl val="0"/>
      </c:catAx>
      <c:valAx>
        <c:axId val="83060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184693"/>
        <c:axId val="99920760"/>
      </c:barChart>
      <c:catAx>
        <c:axId val="42184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760"/>
        <c:auto val="1"/>
        <c:lblAlgn val="ctr"/>
        <c:lblOffset val="100"/>
        <c:noMultiLvlLbl val="0"/>
      </c:catAx>
      <c:valAx>
        <c:axId val="99920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4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020699"/>
        <c:axId val="5834138"/>
      </c:barChart>
      <c:catAx>
        <c:axId val="24020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138"/>
        <c:auto val="1"/>
        <c:lblAlgn val="ctr"/>
        <c:lblOffset val="100"/>
        <c:noMultiLvlLbl val="0"/>
      </c:catAx>
      <c:valAx>
        <c:axId val="583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22771"/>
        <c:axId val="91332043"/>
      </c:barChart>
      <c:catAx>
        <c:axId val="2212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043"/>
        <c:auto val="1"/>
        <c:lblAlgn val="ctr"/>
        <c:lblOffset val="100"/>
        <c:noMultiLvlLbl val="0"/>
      </c:catAx>
      <c:valAx>
        <c:axId val="9133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005499"/>
        <c:axId val="93684315"/>
      </c:barChart>
      <c:catAx>
        <c:axId val="8700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15"/>
        <c:auto val="1"/>
        <c:lblAlgn val="ctr"/>
        <c:lblOffset val="100"/>
        <c:noMultiLvlLbl val="0"/>
      </c:catAx>
      <c:valAx>
        <c:axId val="9368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847371"/>
        <c:axId val="47849711"/>
      </c:barChart>
      <c:catAx>
        <c:axId val="3784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9711"/>
        <c:auto val="1"/>
        <c:lblAlgn val="ctr"/>
        <c:lblOffset val="100"/>
        <c:noMultiLvlLbl val="0"/>
      </c:catAx>
      <c:valAx>
        <c:axId val="4784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17762"/>
        <c:axId val="12547073"/>
      </c:barChart>
      <c:catAx>
        <c:axId val="5951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7073"/>
        <c:auto val="1"/>
        <c:lblAlgn val="ctr"/>
        <c:lblOffset val="100"/>
        <c:noMultiLvlLbl val="0"/>
      </c:catAx>
      <c:valAx>
        <c:axId val="12547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916204"/>
        <c:axId val="51157772"/>
      </c:barChart>
      <c:catAx>
        <c:axId val="4091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772"/>
        <c:auto val="1"/>
        <c:lblAlgn val="ctr"/>
        <c:lblOffset val="100"/>
        <c:noMultiLvlLbl val="0"/>
      </c:catAx>
      <c:valAx>
        <c:axId val="5115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