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15531"/>
        <c:axId val="42863923"/>
      </c:barChart>
      <c:catAx>
        <c:axId val="2091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923"/>
        <c:auto val="1"/>
        <c:lblAlgn val="ctr"/>
        <c:lblOffset val="100"/>
        <c:noMultiLvlLbl val="0"/>
      </c:catAx>
      <c:valAx>
        <c:axId val="4286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71850"/>
        <c:axId val="55684259"/>
      </c:barChart>
      <c:catAx>
        <c:axId val="4597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259"/>
        <c:auto val="1"/>
        <c:lblAlgn val="ctr"/>
        <c:lblOffset val="100"/>
        <c:noMultiLvlLbl val="0"/>
      </c:catAx>
      <c:valAx>
        <c:axId val="5568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02331"/>
        <c:axId val="80709041"/>
      </c:barChart>
      <c:catAx>
        <c:axId val="2590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041"/>
        <c:auto val="1"/>
        <c:lblAlgn val="ctr"/>
        <c:lblOffset val="100"/>
        <c:noMultiLvlLbl val="0"/>
      </c:catAx>
      <c:valAx>
        <c:axId val="8070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61375"/>
        <c:axId val="1289993"/>
      </c:barChart>
      <c:catAx>
        <c:axId val="9906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93"/>
        <c:auto val="1"/>
        <c:lblAlgn val="ctr"/>
        <c:lblOffset val="100"/>
        <c:noMultiLvlLbl val="0"/>
      </c:catAx>
      <c:valAx>
        <c:axId val="12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17207"/>
        <c:axId val="80808233"/>
      </c:barChart>
      <c:catAx>
        <c:axId val="8431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233"/>
        <c:auto val="1"/>
        <c:lblAlgn val="ctr"/>
        <c:lblOffset val="100"/>
        <c:noMultiLvlLbl val="0"/>
      </c:catAx>
      <c:valAx>
        <c:axId val="8080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65856"/>
        <c:axId val="14521585"/>
      </c:barChart>
      <c:catAx>
        <c:axId val="1226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585"/>
        <c:auto val="1"/>
        <c:lblAlgn val="ctr"/>
        <c:lblOffset val="100"/>
        <c:noMultiLvlLbl val="0"/>
      </c:catAx>
      <c:valAx>
        <c:axId val="1452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18116"/>
        <c:axId val="37475896"/>
      </c:barChart>
      <c:catAx>
        <c:axId val="2001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896"/>
        <c:auto val="1"/>
        <c:lblAlgn val="ctr"/>
        <c:lblOffset val="100"/>
        <c:noMultiLvlLbl val="0"/>
      </c:catAx>
      <c:valAx>
        <c:axId val="3747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52519"/>
        <c:axId val="10002242"/>
      </c:barChart>
      <c:catAx>
        <c:axId val="6375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242"/>
        <c:auto val="1"/>
        <c:lblAlgn val="ctr"/>
        <c:lblOffset val="100"/>
        <c:noMultiLvlLbl val="0"/>
      </c:catAx>
      <c:valAx>
        <c:axId val="1000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31871"/>
        <c:axId val="32922625"/>
      </c:barChart>
      <c:catAx>
        <c:axId val="4183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625"/>
        <c:auto val="1"/>
        <c:lblAlgn val="ctr"/>
        <c:lblOffset val="100"/>
        <c:noMultiLvlLbl val="0"/>
      </c:catAx>
      <c:valAx>
        <c:axId val="3292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11200"/>
        <c:axId val="43724602"/>
      </c:barChart>
      <c:catAx>
        <c:axId val="8691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602"/>
        <c:auto val="1"/>
        <c:lblAlgn val="ctr"/>
        <c:lblOffset val="100"/>
        <c:noMultiLvlLbl val="0"/>
      </c:catAx>
      <c:valAx>
        <c:axId val="4372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88908"/>
        <c:axId val="12570275"/>
      </c:barChart>
      <c:catAx>
        <c:axId val="7168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275"/>
        <c:auto val="1"/>
        <c:lblAlgn val="ctr"/>
        <c:lblOffset val="100"/>
        <c:noMultiLvlLbl val="0"/>
      </c:catAx>
      <c:valAx>
        <c:axId val="125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91747"/>
        <c:axId val="25104416"/>
      </c:barChart>
      <c:catAx>
        <c:axId val="2499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416"/>
        <c:auto val="1"/>
        <c:lblAlgn val="ctr"/>
        <c:lblOffset val="100"/>
        <c:noMultiLvlLbl val="0"/>
      </c:catAx>
      <c:valAx>
        <c:axId val="2510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20873"/>
        <c:axId val="72811825"/>
      </c:barChart>
      <c:catAx>
        <c:axId val="1752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825"/>
        <c:auto val="1"/>
        <c:lblAlgn val="ctr"/>
        <c:lblOffset val="100"/>
        <c:noMultiLvlLbl val="0"/>
      </c:catAx>
      <c:valAx>
        <c:axId val="7281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25574"/>
        <c:axId val="43456740"/>
      </c:barChart>
      <c:catAx>
        <c:axId val="2482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740"/>
        <c:auto val="1"/>
        <c:lblAlgn val="ctr"/>
        <c:lblOffset val="100"/>
        <c:noMultiLvlLbl val="0"/>
      </c:catAx>
      <c:valAx>
        <c:axId val="434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06042"/>
        <c:axId val="13525615"/>
      </c:barChart>
      <c:catAx>
        <c:axId val="7390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615"/>
        <c:auto val="1"/>
        <c:lblAlgn val="ctr"/>
        <c:lblOffset val="100"/>
        <c:noMultiLvlLbl val="0"/>
      </c:catAx>
      <c:valAx>
        <c:axId val="1352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98494"/>
        <c:axId val="91003709"/>
      </c:barChart>
      <c:catAx>
        <c:axId val="7489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709"/>
        <c:auto val="1"/>
        <c:lblAlgn val="ctr"/>
        <c:lblOffset val="100"/>
        <c:noMultiLvlLbl val="0"/>
      </c:catAx>
      <c:valAx>
        <c:axId val="910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93341"/>
        <c:axId val="8230027"/>
      </c:barChart>
      <c:catAx>
        <c:axId val="1569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27"/>
        <c:auto val="1"/>
        <c:lblAlgn val="ctr"/>
        <c:lblOffset val="100"/>
        <c:noMultiLvlLbl val="0"/>
      </c:catAx>
      <c:valAx>
        <c:axId val="823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66947"/>
        <c:axId val="62296479"/>
      </c:barChart>
      <c:catAx>
        <c:axId val="3756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479"/>
        <c:auto val="1"/>
        <c:lblAlgn val="ctr"/>
        <c:lblOffset val="100"/>
        <c:noMultiLvlLbl val="0"/>
      </c:catAx>
      <c:valAx>
        <c:axId val="6229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