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91551"/>
        <c:axId val="59597369"/>
      </c:scatterChart>
      <c:valAx>
        <c:axId val="734915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369"/>
        <c:crossesAt val="0"/>
        <c:crossBetween val="midCat"/>
      </c:valAx>
      <c:valAx>
        <c:axId val="59597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15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81413"/>
        <c:axId val="57749985"/>
      </c:scatterChart>
      <c:valAx>
        <c:axId val="19181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9985"/>
        <c:crossesAt val="0"/>
        <c:crossBetween val="midCat"/>
      </c:valAx>
      <c:valAx>
        <c:axId val="5774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22525"/>
        <c:axId val="4871438"/>
      </c:scatterChart>
      <c:valAx>
        <c:axId val="80322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38"/>
        <c:crossesAt val="0"/>
        <c:crossBetween val="midCat"/>
      </c:valAx>
      <c:valAx>
        <c:axId val="4871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12859"/>
        <c:axId val="43053534"/>
      </c:scatterChart>
      <c:valAx>
        <c:axId val="25612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534"/>
        <c:crossesAt val="0"/>
        <c:crossBetween val="midCat"/>
      </c:valAx>
      <c:valAx>
        <c:axId val="430535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