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37480"/>
        <c:axId val="67490743"/>
      </c:scatterChart>
      <c:valAx>
        <c:axId val="2413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743"/>
        <c:crossesAt val="0"/>
        <c:crossBetween val="midCat"/>
      </c:valAx>
      <c:valAx>
        <c:axId val="6749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09302"/>
        <c:axId val="77127586"/>
      </c:scatterChart>
      <c:valAx>
        <c:axId val="3020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586"/>
        <c:crossesAt val="0"/>
        <c:crossBetween val="midCat"/>
      </c:valAx>
      <c:valAx>
        <c:axId val="7712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77540"/>
        <c:axId val="26856554"/>
      </c:scatterChart>
      <c:valAx>
        <c:axId val="8697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554"/>
        <c:crossesAt val="0"/>
        <c:crossBetween val="midCat"/>
      </c:valAx>
      <c:valAx>
        <c:axId val="2685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23391"/>
        <c:axId val="1593386"/>
      </c:scatterChart>
      <c:valAx>
        <c:axId val="5222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86"/>
        <c:crossesAt val="0"/>
        <c:crossBetween val="midCat"/>
      </c:valAx>
      <c:valAx>
        <c:axId val="159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