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058628"/>
        <c:axId val="87754871"/>
      </c:scatterChart>
      <c:valAx>
        <c:axId val="100586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4871"/>
        <c:crossesAt val="0"/>
        <c:crossBetween val="midCat"/>
      </c:valAx>
      <c:valAx>
        <c:axId val="87754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8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77187"/>
        <c:axId val="39613970"/>
      </c:scatterChart>
      <c:valAx>
        <c:axId val="839771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3970"/>
        <c:crossesAt val="0"/>
        <c:crossBetween val="midCat"/>
      </c:valAx>
      <c:valAx>
        <c:axId val="39613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7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35282"/>
        <c:axId val="95214188"/>
      </c:scatterChart>
      <c:valAx>
        <c:axId val="293352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188"/>
        <c:crossesAt val="0"/>
        <c:crossBetween val="midCat"/>
      </c:valAx>
      <c:valAx>
        <c:axId val="95214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5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4142"/>
        <c:axId val="95721333"/>
      </c:scatterChart>
      <c:valAx>
        <c:axId val="34441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333"/>
        <c:crossesAt val="0"/>
        <c:crossBetween val="midCat"/>
      </c:valAx>
      <c:valAx>
        <c:axId val="95721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12282"/>
        <c:axId val="87267460"/>
      </c:scatterChart>
      <c:valAx>
        <c:axId val="250122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460"/>
        <c:crossesAt val="0"/>
        <c:crossBetween val="midCat"/>
      </c:valAx>
      <c:valAx>
        <c:axId val="87267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2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08775"/>
        <c:axId val="59686038"/>
      </c:scatterChart>
      <c:valAx>
        <c:axId val="1850877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6038"/>
        <c:crossesAt val="0"/>
        <c:crossBetween val="midCat"/>
      </c:valAx>
      <c:valAx>
        <c:axId val="59686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8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96487"/>
        <c:axId val="10009363"/>
      </c:scatterChart>
      <c:valAx>
        <c:axId val="427964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9363"/>
        <c:crossesAt val="0"/>
        <c:crossBetween val="midCat"/>
      </c:valAx>
      <c:valAx>
        <c:axId val="10009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91787"/>
        <c:axId val="55411060"/>
      </c:scatterChart>
      <c:valAx>
        <c:axId val="318917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1060"/>
        <c:crossesAt val="0"/>
        <c:crossBetween val="midCat"/>
      </c:valAx>
      <c:valAx>
        <c:axId val="55411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1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87276"/>
        <c:axId val="24618769"/>
      </c:scatterChart>
      <c:valAx>
        <c:axId val="322872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8769"/>
        <c:crossesAt val="0"/>
        <c:crossBetween val="midCat"/>
      </c:valAx>
      <c:valAx>
        <c:axId val="24618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7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56911"/>
        <c:axId val="71629549"/>
      </c:scatterChart>
      <c:valAx>
        <c:axId val="771569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9549"/>
        <c:crossesAt val="0"/>
        <c:crossBetween val="midCat"/>
      </c:valAx>
      <c:valAx>
        <c:axId val="71629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46984"/>
        <c:axId val="30012461"/>
      </c:scatterChart>
      <c:valAx>
        <c:axId val="781469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461"/>
        <c:crossesAt val="0"/>
        <c:crossBetween val="midCat"/>
      </c:valAx>
      <c:valAx>
        <c:axId val="30012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6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802388"/>
        <c:axId val="69841628"/>
      </c:scatterChart>
      <c:valAx>
        <c:axId val="798023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1628"/>
        <c:crossesAt val="0"/>
        <c:crossBetween val="midCat"/>
      </c:valAx>
      <c:valAx>
        <c:axId val="69841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2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