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437168"/>
        <c:axId val="8146309"/>
      </c:scatterChart>
      <c:valAx>
        <c:axId val="484371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09"/>
        <c:crossesAt val="0"/>
        <c:crossBetween val="midCat"/>
      </c:valAx>
      <c:valAx>
        <c:axId val="8146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24322"/>
        <c:axId val="19225289"/>
      </c:scatterChart>
      <c:valAx>
        <c:axId val="338243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289"/>
        <c:crossesAt val="0"/>
        <c:crossBetween val="midCat"/>
      </c:valAx>
      <c:valAx>
        <c:axId val="19225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4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37967"/>
        <c:axId val="8559901"/>
      </c:scatterChart>
      <c:valAx>
        <c:axId val="783379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901"/>
        <c:crossesAt val="0"/>
        <c:crossBetween val="midCat"/>
      </c:valAx>
      <c:valAx>
        <c:axId val="8559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33668"/>
        <c:axId val="44603349"/>
      </c:scatterChart>
      <c:valAx>
        <c:axId val="910336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3349"/>
        <c:crossesAt val="0"/>
        <c:crossBetween val="midCat"/>
      </c:valAx>
      <c:valAx>
        <c:axId val="44603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76344"/>
        <c:axId val="85747356"/>
      </c:scatterChart>
      <c:valAx>
        <c:axId val="394763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7356"/>
        <c:crossesAt val="0"/>
        <c:crossBetween val="midCat"/>
      </c:valAx>
      <c:valAx>
        <c:axId val="85747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14034"/>
        <c:axId val="62725600"/>
      </c:scatterChart>
      <c:valAx>
        <c:axId val="832140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5600"/>
        <c:crossesAt val="0"/>
        <c:crossBetween val="midCat"/>
      </c:valAx>
      <c:valAx>
        <c:axId val="62725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4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705"/>
        <c:axId val="99718266"/>
      </c:scatterChart>
      <c:valAx>
        <c:axId val="6497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266"/>
        <c:crossesAt val="0"/>
        <c:crossBetween val="midCat"/>
      </c:valAx>
      <c:valAx>
        <c:axId val="99718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66857"/>
        <c:axId val="17604293"/>
      </c:scatterChart>
      <c:valAx>
        <c:axId val="373668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293"/>
        <c:crossesAt val="0"/>
        <c:crossBetween val="midCat"/>
      </c:valAx>
      <c:valAx>
        <c:axId val="17604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6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02361"/>
        <c:axId val="52014207"/>
      </c:scatterChart>
      <c:valAx>
        <c:axId val="208023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207"/>
        <c:crossesAt val="0"/>
        <c:crossBetween val="midCat"/>
      </c:valAx>
      <c:valAx>
        <c:axId val="52014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47787"/>
        <c:axId val="24974386"/>
      </c:scatterChart>
      <c:valAx>
        <c:axId val="326477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386"/>
        <c:crossesAt val="0"/>
        <c:crossBetween val="midCat"/>
      </c:valAx>
      <c:valAx>
        <c:axId val="24974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7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17645"/>
        <c:axId val="32938363"/>
      </c:scatterChart>
      <c:valAx>
        <c:axId val="320176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8363"/>
        <c:crossesAt val="0"/>
        <c:crossBetween val="midCat"/>
      </c:valAx>
      <c:valAx>
        <c:axId val="32938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7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105588"/>
        <c:axId val="45072305"/>
      </c:scatterChart>
      <c:valAx>
        <c:axId val="951055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305"/>
        <c:crossesAt val="0"/>
        <c:crossBetween val="midCat"/>
      </c:valAx>
      <c:valAx>
        <c:axId val="45072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5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