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40241"/>
        <c:axId val="95289676"/>
      </c:scatterChart>
      <c:valAx>
        <c:axId val="1664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676"/>
        <c:crossesAt val="0"/>
        <c:crossBetween val="midCat"/>
      </c:valAx>
      <c:valAx>
        <c:axId val="9528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57225"/>
        <c:axId val="36842472"/>
      </c:scatterChart>
      <c:valAx>
        <c:axId val="2035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472"/>
        <c:crossesAt val="0"/>
        <c:crossBetween val="midCat"/>
      </c:valAx>
      <c:valAx>
        <c:axId val="3684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546"/>
        <c:axId val="71965068"/>
      </c:scatterChart>
      <c:valAx>
        <c:axId val="97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068"/>
        <c:crossesAt val="0"/>
        <c:crossBetween val="midCat"/>
      </c:valAx>
      <c:valAx>
        <c:axId val="7196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78695"/>
        <c:axId val="82282372"/>
      </c:scatterChart>
      <c:valAx>
        <c:axId val="2997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372"/>
        <c:crossesAt val="0"/>
        <c:crossBetween val="midCat"/>
      </c:valAx>
      <c:valAx>
        <c:axId val="8228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