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0327"/>
        <c:axId val="19091913"/>
      </c:barChart>
      <c:catAx>
        <c:axId val="844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913"/>
        <c:auto val="1"/>
        <c:lblAlgn val="ctr"/>
        <c:lblOffset val="100"/>
        <c:noMultiLvlLbl val="0"/>
      </c:catAx>
      <c:valAx>
        <c:axId val="190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71588"/>
        <c:axId val="71604455"/>
      </c:barChart>
      <c:catAx>
        <c:axId val="536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55"/>
        <c:auto val="1"/>
        <c:lblAlgn val="ctr"/>
        <c:lblOffset val="100"/>
        <c:noMultiLvlLbl val="0"/>
      </c:catAx>
      <c:valAx>
        <c:axId val="716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1403"/>
        <c:axId val="52230772"/>
      </c:barChart>
      <c:catAx>
        <c:axId val="774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772"/>
        <c:auto val="1"/>
        <c:lblAlgn val="ctr"/>
        <c:lblOffset val="100"/>
        <c:noMultiLvlLbl val="0"/>
      </c:catAx>
      <c:valAx>
        <c:axId val="522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606"/>
        <c:axId val="53971705"/>
      </c:barChart>
      <c:catAx>
        <c:axId val="34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705"/>
        <c:auto val="1"/>
        <c:lblAlgn val="ctr"/>
        <c:lblOffset val="100"/>
        <c:noMultiLvlLbl val="0"/>
      </c:catAx>
      <c:valAx>
        <c:axId val="539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67185"/>
        <c:axId val="30836177"/>
      </c:barChart>
      <c:catAx>
        <c:axId val="1006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177"/>
        <c:auto val="1"/>
        <c:lblAlgn val="ctr"/>
        <c:lblOffset val="100"/>
        <c:noMultiLvlLbl val="0"/>
      </c:catAx>
      <c:valAx>
        <c:axId val="308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5907"/>
        <c:axId val="39255678"/>
      </c:barChart>
      <c:catAx>
        <c:axId val="4881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78"/>
        <c:auto val="1"/>
        <c:lblAlgn val="ctr"/>
        <c:lblOffset val="100"/>
        <c:noMultiLvlLbl val="0"/>
      </c:catAx>
      <c:valAx>
        <c:axId val="392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9094"/>
        <c:axId val="36498286"/>
      </c:barChart>
      <c:catAx>
        <c:axId val="514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286"/>
        <c:auto val="1"/>
        <c:lblAlgn val="ctr"/>
        <c:lblOffset val="100"/>
        <c:noMultiLvlLbl val="0"/>
      </c:catAx>
      <c:valAx>
        <c:axId val="364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50420"/>
        <c:axId val="13939565"/>
      </c:barChart>
      <c:catAx>
        <c:axId val="7285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65"/>
        <c:auto val="1"/>
        <c:lblAlgn val="ctr"/>
        <c:lblOffset val="100"/>
        <c:noMultiLvlLbl val="0"/>
      </c:catAx>
      <c:valAx>
        <c:axId val="139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642"/>
        <c:axId val="65915253"/>
      </c:barChart>
      <c:catAx>
        <c:axId val="932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53"/>
        <c:auto val="1"/>
        <c:lblAlgn val="ctr"/>
        <c:lblOffset val="100"/>
        <c:noMultiLvlLbl val="0"/>
      </c:catAx>
      <c:valAx>
        <c:axId val="659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9714"/>
        <c:axId val="25046998"/>
      </c:barChart>
      <c:catAx>
        <c:axId val="2495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998"/>
        <c:auto val="1"/>
        <c:lblAlgn val="ctr"/>
        <c:lblOffset val="100"/>
        <c:noMultiLvlLbl val="0"/>
      </c:catAx>
      <c:valAx>
        <c:axId val="250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1963"/>
        <c:axId val="1223756"/>
      </c:barChart>
      <c:catAx>
        <c:axId val="916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56"/>
        <c:auto val="1"/>
        <c:lblAlgn val="ctr"/>
        <c:lblOffset val="100"/>
        <c:noMultiLvlLbl val="0"/>
      </c:catAx>
      <c:valAx>
        <c:axId val="12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4437"/>
        <c:axId val="62775914"/>
      </c:barChart>
      <c:catAx>
        <c:axId val="661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914"/>
        <c:auto val="1"/>
        <c:lblAlgn val="ctr"/>
        <c:lblOffset val="100"/>
        <c:noMultiLvlLbl val="0"/>
      </c:catAx>
      <c:valAx>
        <c:axId val="627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5735"/>
        <c:axId val="16485156"/>
      </c:barChart>
      <c:catAx>
        <c:axId val="91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56"/>
        <c:auto val="1"/>
        <c:lblAlgn val="ctr"/>
        <c:lblOffset val="100"/>
        <c:noMultiLvlLbl val="0"/>
      </c:catAx>
      <c:valAx>
        <c:axId val="164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0435"/>
        <c:axId val="71464211"/>
      </c:barChart>
      <c:catAx>
        <c:axId val="3795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211"/>
        <c:auto val="1"/>
        <c:lblAlgn val="ctr"/>
        <c:lblOffset val="100"/>
        <c:noMultiLvlLbl val="0"/>
      </c:catAx>
      <c:valAx>
        <c:axId val="714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77868"/>
        <c:axId val="20131929"/>
      </c:barChart>
      <c:catAx>
        <c:axId val="624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929"/>
        <c:auto val="1"/>
        <c:lblAlgn val="ctr"/>
        <c:lblOffset val="100"/>
        <c:noMultiLvlLbl val="0"/>
      </c:catAx>
      <c:valAx>
        <c:axId val="201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11415"/>
        <c:axId val="6856853"/>
      </c:barChart>
      <c:catAx>
        <c:axId val="124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53"/>
        <c:auto val="1"/>
        <c:lblAlgn val="ctr"/>
        <c:lblOffset val="100"/>
        <c:noMultiLvlLbl val="0"/>
      </c:catAx>
      <c:valAx>
        <c:axId val="68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5411"/>
        <c:axId val="53506945"/>
      </c:barChart>
      <c:catAx>
        <c:axId val="386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45"/>
        <c:auto val="1"/>
        <c:lblAlgn val="ctr"/>
        <c:lblOffset val="100"/>
        <c:noMultiLvlLbl val="0"/>
      </c:catAx>
      <c:valAx>
        <c:axId val="535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4695"/>
        <c:axId val="25854411"/>
      </c:barChart>
      <c:catAx>
        <c:axId val="528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411"/>
        <c:auto val="1"/>
        <c:lblAlgn val="ctr"/>
        <c:lblOffset val="100"/>
        <c:noMultiLvlLbl val="0"/>
      </c:catAx>
      <c:valAx>
        <c:axId val="258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