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394908"/>
        <c:axId val="5120411"/>
      </c:barChart>
      <c:catAx>
        <c:axId val="14394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411"/>
        <c:crossesAt val="0"/>
        <c:auto val="1"/>
        <c:lblAlgn val="ctr"/>
        <c:lblOffset val="100"/>
        <c:noMultiLvlLbl val="0"/>
      </c:catAx>
      <c:valAx>
        <c:axId val="5120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4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178641"/>
        <c:axId val="39097025"/>
      </c:barChart>
      <c:catAx>
        <c:axId val="83178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7025"/>
        <c:crossesAt val="0"/>
        <c:auto val="1"/>
        <c:lblAlgn val="ctr"/>
        <c:lblOffset val="100"/>
        <c:noMultiLvlLbl val="0"/>
      </c:catAx>
      <c:valAx>
        <c:axId val="3909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8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