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3251891"/>
        <c:axId val="22950610"/>
      </c:barChart>
      <c:catAx>
        <c:axId val="33251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0610"/>
        <c:crossesAt val="0"/>
        <c:auto val="1"/>
        <c:lblAlgn val="ctr"/>
        <c:lblOffset val="100"/>
        <c:noMultiLvlLbl val="0"/>
      </c:catAx>
      <c:valAx>
        <c:axId val="22950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18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0608452"/>
        <c:axId val="26002730"/>
      </c:barChart>
      <c:catAx>
        <c:axId val="50608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2730"/>
        <c:crossesAt val="0"/>
        <c:auto val="1"/>
        <c:lblAlgn val="ctr"/>
        <c:lblOffset val="100"/>
        <c:noMultiLvlLbl val="0"/>
      </c:catAx>
      <c:valAx>
        <c:axId val="26002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84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