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877450"/>
        <c:axId val="47206286"/>
      </c:scatterChart>
      <c:valAx>
        <c:axId val="7687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286"/>
        <c:crossesAt val="0"/>
        <c:crossBetween val="midCat"/>
      </c:valAx>
      <c:valAx>
        <c:axId val="4720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31967"/>
        <c:axId val="25679962"/>
      </c:barChart>
      <c:catAx>
        <c:axId val="843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962"/>
        <c:crossesAt val="0"/>
        <c:auto val="1"/>
        <c:lblAlgn val="ctr"/>
        <c:lblOffset val="100"/>
        <c:noMultiLvlLbl val="0"/>
      </c:catAx>
      <c:valAx>
        <c:axId val="2567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363258"/>
        <c:axId val="32247083"/>
      </c:barChart>
      <c:catAx>
        <c:axId val="8536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083"/>
        <c:crossesAt val="0"/>
        <c:auto val="1"/>
        <c:lblAlgn val="ctr"/>
        <c:lblOffset val="100"/>
        <c:noMultiLvlLbl val="0"/>
      </c:catAx>
      <c:valAx>
        <c:axId val="3224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601600"/>
        <c:axId val="7000723"/>
      </c:barChart>
      <c:catAx>
        <c:axId val="5560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23"/>
        <c:crossesAt val="0"/>
        <c:auto val="1"/>
        <c:lblAlgn val="ctr"/>
        <c:lblOffset val="100"/>
        <c:noMultiLvlLbl val="0"/>
      </c:catAx>
      <c:valAx>
        <c:axId val="700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748669"/>
        <c:axId val="60228837"/>
      </c:areaChart>
      <c:catAx>
        <c:axId val="4574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837"/>
        <c:crossesAt val="0"/>
        <c:auto val="1"/>
        <c:lblAlgn val="ctr"/>
        <c:lblOffset val="100"/>
        <c:noMultiLvlLbl val="0"/>
      </c:catAx>
      <c:valAx>
        <c:axId val="6022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447772"/>
        <c:axId val="79089849"/>
      </c:areaChart>
      <c:catAx>
        <c:axId val="1844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849"/>
        <c:crossesAt val="0"/>
        <c:auto val="1"/>
        <c:lblAlgn val="ctr"/>
        <c:lblOffset val="100"/>
        <c:noMultiLvlLbl val="0"/>
      </c:catAx>
      <c:valAx>
        <c:axId val="7908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923501"/>
        <c:axId val="71150186"/>
      </c:areaChart>
      <c:catAx>
        <c:axId val="8592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186"/>
        <c:crossesAt val="0"/>
        <c:auto val="1"/>
        <c:lblAlgn val="ctr"/>
        <c:lblOffset val="100"/>
        <c:noMultiLvlLbl val="0"/>
      </c:catAx>
      <c:valAx>
        <c:axId val="7115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75771"/>
        <c:axId val="27637750"/>
      </c:lineChart>
      <c:catAx>
        <c:axId val="7237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750"/>
        <c:crossesAt val="0"/>
        <c:auto val="1"/>
        <c:lblAlgn val="ctr"/>
        <c:lblOffset val="100"/>
        <c:noMultiLvlLbl val="0"/>
      </c:catAx>
      <c:valAx>
        <c:axId val="2763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38213"/>
        <c:axId val="64506681"/>
      </c:lineChart>
      <c:catAx>
        <c:axId val="7703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681"/>
        <c:crossesAt val="0"/>
        <c:auto val="1"/>
        <c:lblAlgn val="ctr"/>
        <c:lblOffset val="100"/>
        <c:noMultiLvlLbl val="0"/>
      </c:catAx>
      <c:valAx>
        <c:axId val="6450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14505"/>
        <c:axId val="12613710"/>
      </c:lineChart>
      <c:catAx>
        <c:axId val="4271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710"/>
        <c:crossesAt val="0"/>
        <c:auto val="1"/>
        <c:lblAlgn val="ctr"/>
        <c:lblOffset val="100"/>
        <c:noMultiLvlLbl val="0"/>
      </c:catAx>
      <c:valAx>
        <c:axId val="1261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216691"/>
        <c:axId val="68823298"/>
      </c:scatterChart>
      <c:valAx>
        <c:axId val="862166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298"/>
        <c:crossesAt val="0"/>
        <c:crossBetween val="midCat"/>
      </c:valAx>
      <c:valAx>
        <c:axId val="688232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662678"/>
        <c:axId val="13764389"/>
      </c:radarChart>
      <c:catAx>
        <c:axId val="156626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389"/>
        <c:crossesAt val="0"/>
        <c:auto val="1"/>
        <c:lblAlgn val="ctr"/>
        <c:lblOffset val="100"/>
        <c:noMultiLvlLbl val="0"/>
      </c:catAx>
      <c:valAx>
        <c:axId val="13764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139128"/>
        <c:axId val="25260682"/>
      </c:radarChart>
      <c:catAx>
        <c:axId val="371391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682"/>
        <c:crossesAt val="0"/>
        <c:auto val="1"/>
        <c:lblAlgn val="ctr"/>
        <c:lblOffset val="100"/>
        <c:noMultiLvlLbl val="0"/>
      </c:catAx>
      <c:valAx>
        <c:axId val="25260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1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830234"/>
        <c:axId val="28411680"/>
      </c:radarChart>
      <c:catAx>
        <c:axId val="208302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680"/>
        <c:crossesAt val="0"/>
        <c:auto val="1"/>
        <c:lblAlgn val="ctr"/>
        <c:lblOffset val="100"/>
        <c:noMultiLvlLbl val="0"/>
      </c:catAx>
      <c:valAx>
        <c:axId val="28411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06991"/>
        <c:axId val="68286100"/>
      </c:lineChart>
      <c:catAx>
        <c:axId val="2050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100"/>
        <c:crossesAt val="0"/>
        <c:auto val="1"/>
        <c:lblAlgn val="ctr"/>
        <c:lblOffset val="100"/>
        <c:noMultiLvlLbl val="0"/>
      </c:catAx>
      <c:valAx>
        <c:axId val="68286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9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142089"/>
        <c:axId val="80033139"/>
      </c:bubbleChart>
      <c:valAx>
        <c:axId val="4914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139"/>
        <c:crossesAt val="0"/>
        <c:crossBetween val="midCat"/>
      </c:valAx>
      <c:valAx>
        <c:axId val="8003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30387"/>
        <c:axId val="99004402"/>
      </c:lineChart>
      <c:catAx>
        <c:axId val="7873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402"/>
        <c:crossesAt val="0"/>
        <c:auto val="1"/>
        <c:lblAlgn val="ctr"/>
        <c:lblOffset val="100"/>
        <c:noMultiLvlLbl val="0"/>
      </c:catAx>
      <c:valAx>
        <c:axId val="99004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39355"/>
        <c:axId val="37468291"/>
      </c:lineChart>
      <c:catAx>
        <c:axId val="3053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291"/>
        <c:crossesAt val="0"/>
        <c:auto val="1"/>
        <c:lblAlgn val="ctr"/>
        <c:lblOffset val="100"/>
        <c:noMultiLvlLbl val="0"/>
      </c:catAx>
      <c:valAx>
        <c:axId val="37468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3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44544"/>
        <c:axId val="36555436"/>
      </c:lineChart>
      <c:catAx>
        <c:axId val="1304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436"/>
        <c:crossesAt val="0"/>
        <c:auto val="1"/>
        <c:lblAlgn val="ctr"/>
        <c:lblOffset val="100"/>
        <c:noMultiLvlLbl val="0"/>
      </c:catAx>
      <c:valAx>
        <c:axId val="365554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5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39892"/>
        <c:axId val="51027134"/>
      </c:lineChart>
      <c:catAx>
        <c:axId val="4083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134"/>
        <c:crossesAt val="0"/>
        <c:auto val="1"/>
        <c:lblAlgn val="ctr"/>
        <c:lblOffset val="100"/>
        <c:noMultiLvlLbl val="0"/>
      </c:catAx>
      <c:valAx>
        <c:axId val="51027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93513"/>
        <c:axId val="99538297"/>
      </c:lineChart>
      <c:catAx>
        <c:axId val="9399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297"/>
        <c:crossesAt val="0"/>
        <c:auto val="1"/>
        <c:lblAlgn val="ctr"/>
        <c:lblOffset val="100"/>
        <c:noMultiLvlLbl val="0"/>
      </c:catAx>
      <c:valAx>
        <c:axId val="99538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5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41201"/>
        <c:axId val="13756698"/>
      </c:lineChart>
      <c:catAx>
        <c:axId val="1294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698"/>
        <c:crossesAt val="0"/>
        <c:auto val="1"/>
        <c:lblAlgn val="ctr"/>
        <c:lblOffset val="100"/>
        <c:noMultiLvlLbl val="0"/>
      </c:catAx>
      <c:valAx>
        <c:axId val="13756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49129"/>
        <c:axId val="58749361"/>
      </c:lineChart>
      <c:catAx>
        <c:axId val="5724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361"/>
        <c:crossesAt val="0"/>
        <c:auto val="1"/>
        <c:lblAlgn val="ctr"/>
        <c:lblOffset val="100"/>
        <c:noMultiLvlLbl val="0"/>
      </c:catAx>
      <c:valAx>
        <c:axId val="58749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1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75905"/>
        <c:axId val="36864895"/>
      </c:lineChart>
      <c:catAx>
        <c:axId val="1547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895"/>
        <c:crossesAt val="0"/>
        <c:auto val="1"/>
        <c:lblAlgn val="ctr"/>
        <c:lblOffset val="100"/>
        <c:noMultiLvlLbl val="0"/>
      </c:catAx>
      <c:valAx>
        <c:axId val="36864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9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963826"/>
        <c:axId val="95711005"/>
      </c:barChart>
      <c:catAx>
        <c:axId val="3596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005"/>
        <c:auto val="1"/>
        <c:lblAlgn val="ctr"/>
        <c:lblOffset val="100"/>
        <c:noMultiLvlLbl val="0"/>
      </c:catAx>
      <c:valAx>
        <c:axId val="95711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704678"/>
        <c:axId val="78309503"/>
      </c:bubbleChart>
      <c:valAx>
        <c:axId val="5870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503"/>
        <c:crossesAt val="0"/>
        <c:crossBetween val="midCat"/>
      </c:valAx>
      <c:valAx>
        <c:axId val="7830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541274"/>
        <c:axId val="3209516"/>
      </c:areaChart>
      <c:catAx>
        <c:axId val="5054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16"/>
        <c:auto val="1"/>
        <c:lblAlgn val="ctr"/>
        <c:lblOffset val="100"/>
        <c:noMultiLvlLbl val="0"/>
      </c:catAx>
      <c:valAx>
        <c:axId val="3209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951531"/>
        <c:axId val="41620129"/>
      </c:radarChart>
      <c:catAx>
        <c:axId val="219515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20129"/>
        <c:auto val="1"/>
        <c:lblAlgn val="ctr"/>
        <c:lblOffset val="100"/>
        <c:noMultiLvlLbl val="0"/>
      </c:catAx>
      <c:valAx>
        <c:axId val="41620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6709"/>
        <c:axId val="36111148"/>
      </c:lineChart>
      <c:catAx>
        <c:axId val="7117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148"/>
        <c:auto val="1"/>
        <c:lblAlgn val="ctr"/>
        <c:lblOffset val="100"/>
        <c:noMultiLvlLbl val="0"/>
      </c:catAx>
      <c:valAx>
        <c:axId val="36111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023155"/>
        <c:axId val="40869068"/>
      </c:bubbleChart>
      <c:valAx>
        <c:axId val="7102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068"/>
        <c:crossesAt val="0"/>
        <c:crossBetween val="midCat"/>
      </c:valAx>
      <c:valAx>
        <c:axId val="4086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441884"/>
        <c:axId val="10407763"/>
      </c:scatterChart>
      <c:valAx>
        <c:axId val="2644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763"/>
        <c:crossesAt val="0"/>
        <c:crossBetween val="midCat"/>
      </c:valAx>
      <c:valAx>
        <c:axId val="10407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36594"/>
        <c:axId val="53152982"/>
      </c:lineChart>
      <c:catAx>
        <c:axId val="8843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982"/>
        <c:crossesAt val="0"/>
        <c:auto val="1"/>
        <c:lblAlgn val="ctr"/>
        <c:lblOffset val="100"/>
        <c:noMultiLvlLbl val="0"/>
      </c:catAx>
      <c:valAx>
        <c:axId val="53152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561109"/>
        <c:axId val="37506205"/>
      </c:barChart>
      <c:catAx>
        <c:axId val="8856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205"/>
        <c:crossesAt val="0"/>
        <c:auto val="1"/>
        <c:lblAlgn val="ctr"/>
        <c:lblOffset val="100"/>
        <c:noMultiLvlLbl val="0"/>
      </c:catAx>
      <c:valAx>
        <c:axId val="37506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660171"/>
        <c:axId val="61545217"/>
      </c:areaChart>
      <c:catAx>
        <c:axId val="7166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217"/>
        <c:crossesAt val="0"/>
        <c:auto val="1"/>
        <c:lblAlgn val="ctr"/>
        <c:lblOffset val="100"/>
        <c:noMultiLvlLbl val="0"/>
      </c:catAx>
      <c:valAx>
        <c:axId val="61545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226026"/>
        <c:axId val="83492425"/>
      </c:barChart>
      <c:catAx>
        <c:axId val="6322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425"/>
        <c:crossesAt val="0"/>
        <c:auto val="1"/>
        <c:lblAlgn val="ctr"/>
        <c:lblOffset val="100"/>
        <c:noMultiLvlLbl val="0"/>
      </c:catAx>
      <c:valAx>
        <c:axId val="8349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423822"/>
        <c:axId val="53302787"/>
      </c:bubbleChart>
      <c:valAx>
        <c:axId val="6542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787"/>
        <c:crossesAt val="0"/>
        <c:crossBetween val="midCat"/>
      </c:valAx>
      <c:valAx>
        <c:axId val="5330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259718"/>
        <c:axId val="5322490"/>
      </c:bubbleChart>
      <c:valAx>
        <c:axId val="4625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90"/>
        <c:crossesAt val="0"/>
        <c:crossBetween val="midCat"/>
      </c:valAx>
      <c:valAx>
        <c:axId val="532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014639"/>
        <c:axId val="86423337"/>
      </c:barChart>
      <c:catAx>
        <c:axId val="1501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337"/>
        <c:crossesAt val="0"/>
        <c:auto val="1"/>
        <c:lblAlgn val="ctr"/>
        <c:lblOffset val="100"/>
        <c:noMultiLvlLbl val="0"/>
      </c:catAx>
      <c:valAx>
        <c:axId val="8642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667067"/>
        <c:axId val="3884499"/>
      </c:barChart>
      <c:catAx>
        <c:axId val="88667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99"/>
        <c:crossesAt val="0"/>
        <c:auto val="1"/>
        <c:lblAlgn val="ctr"/>
        <c:lblOffset val="100"/>
        <c:noMultiLvlLbl val="0"/>
      </c:catAx>
      <c:valAx>
        <c:axId val="388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035138"/>
        <c:axId val="53079577"/>
      </c:barChart>
      <c:catAx>
        <c:axId val="7303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577"/>
        <c:crossesAt val="0"/>
        <c:auto val="1"/>
        <c:lblAlgn val="ctr"/>
        <c:lblOffset val="100"/>
        <c:noMultiLvlLbl val="0"/>
      </c:catAx>
      <c:valAx>
        <c:axId val="5307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