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448554"/>
        <c:axId val="57255660"/>
      </c:barChart>
      <c:catAx>
        <c:axId val="96448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5660"/>
        <c:crossesAt val="0"/>
        <c:auto val="1"/>
        <c:lblAlgn val="ctr"/>
        <c:lblOffset val="100"/>
        <c:noMultiLvlLbl val="0"/>
      </c:catAx>
      <c:valAx>
        <c:axId val="57255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85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404352"/>
        <c:axId val="14147585"/>
      </c:barChart>
      <c:catAx>
        <c:axId val="63404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585"/>
        <c:crossesAt val="0"/>
        <c:auto val="1"/>
        <c:lblAlgn val="ctr"/>
        <c:lblOffset val="100"/>
        <c:noMultiLvlLbl val="0"/>
      </c:catAx>
      <c:valAx>
        <c:axId val="141475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387892"/>
        <c:axId val="75892996"/>
      </c:barChart>
      <c:catAx>
        <c:axId val="10387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2996"/>
        <c:crossesAt val="0"/>
        <c:auto val="1"/>
        <c:lblAlgn val="ctr"/>
        <c:lblOffset val="100"/>
        <c:noMultiLvlLbl val="0"/>
      </c:catAx>
      <c:valAx>
        <c:axId val="758929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7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053435"/>
        <c:axId val="85867596"/>
      </c:barChart>
      <c:catAx>
        <c:axId val="10053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596"/>
        <c:crossesAt val="0"/>
        <c:auto val="1"/>
        <c:lblAlgn val="ctr"/>
        <c:lblOffset val="100"/>
        <c:noMultiLvlLbl val="0"/>
      </c:catAx>
      <c:valAx>
        <c:axId val="858675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3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298587"/>
        <c:axId val="83199221"/>
      </c:barChart>
      <c:catAx>
        <c:axId val="22298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9221"/>
        <c:crossesAt val="0"/>
        <c:auto val="1"/>
        <c:lblAlgn val="ctr"/>
        <c:lblOffset val="100"/>
        <c:noMultiLvlLbl val="0"/>
      </c:catAx>
      <c:valAx>
        <c:axId val="83199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8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754662"/>
        <c:axId val="37427944"/>
      </c:barChart>
      <c:catAx>
        <c:axId val="13754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944"/>
        <c:crossesAt val="0"/>
        <c:auto val="1"/>
        <c:lblAlgn val="ctr"/>
        <c:lblOffset val="100"/>
        <c:noMultiLvlLbl val="0"/>
      </c:catAx>
      <c:valAx>
        <c:axId val="374279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380100"/>
        <c:axId val="64165463"/>
      </c:barChart>
      <c:catAx>
        <c:axId val="18380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463"/>
        <c:crossesAt val="0"/>
        <c:auto val="1"/>
        <c:lblAlgn val="ctr"/>
        <c:lblOffset val="100"/>
        <c:noMultiLvlLbl val="0"/>
      </c:catAx>
      <c:valAx>
        <c:axId val="641654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0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006475"/>
        <c:axId val="28303696"/>
      </c:barChart>
      <c:catAx>
        <c:axId val="80006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696"/>
        <c:crossesAt val="0"/>
        <c:auto val="1"/>
        <c:lblAlgn val="ctr"/>
        <c:lblOffset val="100"/>
        <c:noMultiLvlLbl val="0"/>
      </c:catAx>
      <c:valAx>
        <c:axId val="283036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6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