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09275"/>
        <c:axId val="13024948"/>
      </c:scatterChart>
      <c:valAx>
        <c:axId val="75109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948"/>
        <c:crossBetween val="midCat"/>
      </c:valAx>
      <c:valAx>
        <c:axId val="13024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11558"/>
        <c:axId val="30881479"/>
      </c:scatterChart>
      <c:valAx>
        <c:axId val="5201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79"/>
        <c:crossesAt val="0"/>
        <c:crossBetween val="midCat"/>
      </c:valAx>
      <c:valAx>
        <c:axId val="308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