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421713"/>
        <c:axId val="92527098"/>
      </c:scatterChart>
      <c:valAx>
        <c:axId val="42421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098"/>
        <c:crossBetween val="midCat"/>
      </c:valAx>
      <c:valAx>
        <c:axId val="925270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33327"/>
        <c:axId val="98685990"/>
      </c:scatterChart>
      <c:valAx>
        <c:axId val="1833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990"/>
        <c:crossesAt val="0"/>
        <c:crossBetween val="midCat"/>
      </c:valAx>
      <c:valAx>
        <c:axId val="986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