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50055"/>
        <c:axId val="89119493"/>
      </c:scatterChart>
      <c:valAx>
        <c:axId val="3425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493"/>
        <c:crossesAt val="0"/>
        <c:crossBetween val="midCat"/>
      </c:valAx>
      <c:valAx>
        <c:axId val="89119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96921"/>
        <c:axId val="18225225"/>
      </c:scatterChart>
      <c:valAx>
        <c:axId val="5429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225"/>
        <c:crossesAt val="0"/>
        <c:crossBetween val="midCat"/>
      </c:valAx>
      <c:valAx>
        <c:axId val="18225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37146"/>
        <c:axId val="42659605"/>
      </c:scatterChart>
      <c:valAx>
        <c:axId val="174371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605"/>
        <c:crossesAt val="0"/>
        <c:crossBetween val="midCat"/>
        <c:majorUnit val="10"/>
      </c:valAx>
      <c:valAx>
        <c:axId val="42659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03010"/>
        <c:axId val="72490945"/>
      </c:scatterChart>
      <c:valAx>
        <c:axId val="95703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45"/>
        <c:crossesAt val="0"/>
        <c:crossBetween val="midCat"/>
      </c:valAx>
      <c:valAx>
        <c:axId val="72490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47359"/>
        <c:axId val="30111731"/>
      </c:scatterChart>
      <c:valAx>
        <c:axId val="342473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31"/>
        <c:crossesAt val="0"/>
        <c:crossBetween val="midCat"/>
      </c:valAx>
      <c:valAx>
        <c:axId val="30111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