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75520"/>
        <c:axId val="78042150"/>
      </c:barChart>
      <c:catAx>
        <c:axId val="86775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42150"/>
        <c:auto val="1"/>
        <c:lblAlgn val="ctr"/>
        <c:lblOffset val="100"/>
        <c:noMultiLvlLbl val="0"/>
      </c:catAx>
      <c:valAx>
        <c:axId val="78042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75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53017"/>
        <c:axId val="33476665"/>
      </c:scatterChart>
      <c:valAx>
        <c:axId val="953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665"/>
        <c:crossesAt val="0"/>
        <c:crossBetween val="midCat"/>
      </c:valAx>
      <c:valAx>
        <c:axId val="334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