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48139"/>
        <c:axId val="85199619"/>
      </c:scatterChart>
      <c:valAx>
        <c:axId val="70848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619"/>
        <c:crossesAt val="0"/>
        <c:crossBetween val="midCat"/>
      </c:valAx>
      <c:valAx>
        <c:axId val="85199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79066"/>
        <c:axId val="2813000"/>
      </c:scatterChart>
      <c:valAx>
        <c:axId val="10379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00"/>
        <c:crossesAt val="0"/>
        <c:crossBetween val="midCat"/>
      </c:valAx>
      <c:valAx>
        <c:axId val="2813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5691"/>
        <c:axId val="40115726"/>
      </c:scatterChart>
      <c:valAx>
        <c:axId val="6505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726"/>
        <c:crossesAt val="0"/>
        <c:crossBetween val="midCat"/>
      </c:valAx>
      <c:valAx>
        <c:axId val="40115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63997"/>
        <c:axId val="6545944"/>
      </c:scatterChart>
      <c:valAx>
        <c:axId val="18963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44"/>
        <c:crossesAt val="0"/>
        <c:crossBetween val="midCat"/>
      </c:valAx>
      <c:valAx>
        <c:axId val="6545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