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46999"/>
        <c:axId val="718809"/>
      </c:barChart>
      <c:catAx>
        <c:axId val="3304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9"/>
        <c:auto val="1"/>
        <c:lblAlgn val="ctr"/>
        <c:lblOffset val="100"/>
        <c:noMultiLvlLbl val="0"/>
      </c:catAx>
      <c:valAx>
        <c:axId val="71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37985"/>
        <c:axId val="52592123"/>
      </c:barChart>
      <c:catAx>
        <c:axId val="2323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123"/>
        <c:auto val="1"/>
        <c:lblAlgn val="ctr"/>
        <c:lblOffset val="100"/>
        <c:noMultiLvlLbl val="0"/>
      </c:catAx>
      <c:valAx>
        <c:axId val="5259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70273"/>
        <c:axId val="42552381"/>
      </c:barChart>
      <c:catAx>
        <c:axId val="3417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381"/>
        <c:auto val="1"/>
        <c:lblAlgn val="ctr"/>
        <c:lblOffset val="100"/>
        <c:noMultiLvlLbl val="0"/>
      </c:catAx>
      <c:valAx>
        <c:axId val="4255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65194"/>
        <c:axId val="5469627"/>
      </c:barChart>
      <c:catAx>
        <c:axId val="2046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27"/>
        <c:auto val="1"/>
        <c:lblAlgn val="ctr"/>
        <c:lblOffset val="100"/>
        <c:noMultiLvlLbl val="0"/>
      </c:catAx>
      <c:valAx>
        <c:axId val="546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71231"/>
        <c:axId val="24532281"/>
      </c:barChart>
      <c:catAx>
        <c:axId val="3027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281"/>
        <c:auto val="1"/>
        <c:lblAlgn val="ctr"/>
        <c:lblOffset val="100"/>
        <c:noMultiLvlLbl val="0"/>
      </c:catAx>
      <c:valAx>
        <c:axId val="2453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61061"/>
        <c:axId val="7505795"/>
      </c:barChart>
      <c:catAx>
        <c:axId val="9636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95"/>
        <c:auto val="1"/>
        <c:lblAlgn val="ctr"/>
        <c:lblOffset val="100"/>
        <c:noMultiLvlLbl val="0"/>
      </c:catAx>
      <c:valAx>
        <c:axId val="750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31756"/>
        <c:axId val="91855565"/>
      </c:barChart>
      <c:catAx>
        <c:axId val="9703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565"/>
        <c:auto val="1"/>
        <c:lblAlgn val="ctr"/>
        <c:lblOffset val="100"/>
        <c:noMultiLvlLbl val="0"/>
      </c:catAx>
      <c:valAx>
        <c:axId val="9185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01439"/>
        <c:axId val="67747190"/>
      </c:barChart>
      <c:catAx>
        <c:axId val="4880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190"/>
        <c:auto val="1"/>
        <c:lblAlgn val="ctr"/>
        <c:lblOffset val="100"/>
        <c:noMultiLvlLbl val="0"/>
      </c:catAx>
      <c:valAx>
        <c:axId val="6774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07778"/>
        <c:axId val="27533548"/>
      </c:barChart>
      <c:catAx>
        <c:axId val="885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548"/>
        <c:auto val="1"/>
        <c:lblAlgn val="ctr"/>
        <c:lblOffset val="100"/>
        <c:noMultiLvlLbl val="0"/>
      </c:catAx>
      <c:valAx>
        <c:axId val="2753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24080"/>
        <c:axId val="96617686"/>
      </c:barChart>
      <c:catAx>
        <c:axId val="1992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686"/>
        <c:auto val="1"/>
        <c:lblAlgn val="ctr"/>
        <c:lblOffset val="100"/>
        <c:noMultiLvlLbl val="0"/>
      </c:catAx>
      <c:valAx>
        <c:axId val="9661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75138"/>
        <c:axId val="89404579"/>
      </c:barChart>
      <c:catAx>
        <c:axId val="5197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579"/>
        <c:auto val="1"/>
        <c:lblAlgn val="ctr"/>
        <c:lblOffset val="100"/>
        <c:noMultiLvlLbl val="0"/>
      </c:catAx>
      <c:valAx>
        <c:axId val="8940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59612"/>
        <c:axId val="779740"/>
      </c:barChart>
      <c:catAx>
        <c:axId val="5285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0"/>
        <c:auto val="1"/>
        <c:lblAlgn val="ctr"/>
        <c:lblOffset val="100"/>
        <c:noMultiLvlLbl val="0"/>
      </c:catAx>
      <c:valAx>
        <c:axId val="77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82430"/>
        <c:axId val="48766678"/>
      </c:barChart>
      <c:catAx>
        <c:axId val="8538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678"/>
        <c:auto val="1"/>
        <c:lblAlgn val="ctr"/>
        <c:lblOffset val="100"/>
        <c:noMultiLvlLbl val="0"/>
      </c:catAx>
      <c:valAx>
        <c:axId val="4876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4239"/>
        <c:axId val="45332813"/>
      </c:barChart>
      <c:catAx>
        <c:axId val="234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813"/>
        <c:auto val="1"/>
        <c:lblAlgn val="ctr"/>
        <c:lblOffset val="100"/>
        <c:noMultiLvlLbl val="0"/>
      </c:catAx>
      <c:valAx>
        <c:axId val="4533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17570"/>
        <c:axId val="4478980"/>
      </c:barChart>
      <c:catAx>
        <c:axId val="3241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80"/>
        <c:auto val="1"/>
        <c:lblAlgn val="ctr"/>
        <c:lblOffset val="100"/>
        <c:noMultiLvlLbl val="0"/>
      </c:catAx>
      <c:valAx>
        <c:axId val="44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17337"/>
        <c:axId val="27872244"/>
      </c:barChart>
      <c:catAx>
        <c:axId val="8111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244"/>
        <c:auto val="1"/>
        <c:lblAlgn val="ctr"/>
        <c:lblOffset val="100"/>
        <c:noMultiLvlLbl val="0"/>
      </c:catAx>
      <c:valAx>
        <c:axId val="2787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68153"/>
        <c:axId val="26870775"/>
      </c:barChart>
      <c:catAx>
        <c:axId val="1786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775"/>
        <c:auto val="1"/>
        <c:lblAlgn val="ctr"/>
        <c:lblOffset val="100"/>
        <c:noMultiLvlLbl val="0"/>
      </c:catAx>
      <c:valAx>
        <c:axId val="2687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92142"/>
        <c:axId val="92180372"/>
      </c:barChart>
      <c:catAx>
        <c:axId val="9079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372"/>
        <c:auto val="1"/>
        <c:lblAlgn val="ctr"/>
        <c:lblOffset val="100"/>
        <c:noMultiLvlLbl val="0"/>
      </c:catAx>
      <c:valAx>
        <c:axId val="9218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