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2051"/>
        <c:axId val="21890551"/>
      </c:scatterChart>
      <c:valAx>
        <c:axId val="3809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551"/>
        <c:crossesAt val="0"/>
        <c:crossBetween val="midCat"/>
      </c:valAx>
      <c:valAx>
        <c:axId val="2189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38231"/>
        <c:axId val="99848122"/>
      </c:scatterChart>
      <c:valAx>
        <c:axId val="8213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122"/>
        <c:crossesAt val="0"/>
        <c:crossBetween val="midCat"/>
      </c:valAx>
      <c:valAx>
        <c:axId val="9984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13558"/>
        <c:axId val="45324920"/>
      </c:scatterChart>
      <c:valAx>
        <c:axId val="4861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920"/>
        <c:crossesAt val="0"/>
        <c:crossBetween val="midCat"/>
      </c:valAx>
      <c:valAx>
        <c:axId val="4532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6133"/>
        <c:axId val="29258574"/>
      </c:scatterChart>
      <c:valAx>
        <c:axId val="326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574"/>
        <c:crossesAt val="0"/>
        <c:crossBetween val="midCat"/>
      </c:valAx>
      <c:valAx>
        <c:axId val="2925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