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00322"/>
        <c:axId val="48207349"/>
      </c:barChart>
      <c:catAx>
        <c:axId val="8930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349"/>
        <c:auto val="1"/>
        <c:lblAlgn val="ctr"/>
        <c:lblOffset val="100"/>
        <c:noMultiLvlLbl val="0"/>
      </c:catAx>
      <c:valAx>
        <c:axId val="4820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08617"/>
        <c:axId val="90853750"/>
      </c:barChart>
      <c:catAx>
        <c:axId val="3720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750"/>
        <c:auto val="1"/>
        <c:lblAlgn val="ctr"/>
        <c:lblOffset val="100"/>
        <c:noMultiLvlLbl val="0"/>
      </c:catAx>
      <c:valAx>
        <c:axId val="9085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94534"/>
        <c:axId val="6617986"/>
      </c:barChart>
      <c:catAx>
        <c:axId val="3429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86"/>
        <c:auto val="1"/>
        <c:lblAlgn val="ctr"/>
        <c:lblOffset val="100"/>
        <c:noMultiLvlLbl val="0"/>
      </c:catAx>
      <c:valAx>
        <c:axId val="661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91420"/>
        <c:axId val="35353281"/>
      </c:barChart>
      <c:catAx>
        <c:axId val="4009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281"/>
        <c:auto val="1"/>
        <c:lblAlgn val="ctr"/>
        <c:lblOffset val="100"/>
        <c:noMultiLvlLbl val="0"/>
      </c:catAx>
      <c:valAx>
        <c:axId val="3535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5596"/>
        <c:axId val="35845642"/>
      </c:barChart>
      <c:catAx>
        <c:axId val="159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642"/>
        <c:auto val="1"/>
        <c:lblAlgn val="ctr"/>
        <c:lblOffset val="100"/>
        <c:noMultiLvlLbl val="0"/>
      </c:catAx>
      <c:valAx>
        <c:axId val="3584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33897"/>
        <c:axId val="70192381"/>
      </c:barChart>
      <c:catAx>
        <c:axId val="5263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381"/>
        <c:auto val="1"/>
        <c:lblAlgn val="ctr"/>
        <c:lblOffset val="100"/>
        <c:noMultiLvlLbl val="0"/>
      </c:catAx>
      <c:valAx>
        <c:axId val="7019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45104"/>
        <c:axId val="27647279"/>
      </c:barChart>
      <c:catAx>
        <c:axId val="1234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279"/>
        <c:auto val="1"/>
        <c:lblAlgn val="ctr"/>
        <c:lblOffset val="100"/>
        <c:noMultiLvlLbl val="0"/>
      </c:catAx>
      <c:valAx>
        <c:axId val="2764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0039"/>
        <c:axId val="46832764"/>
      </c:barChart>
      <c:catAx>
        <c:axId val="130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764"/>
        <c:auto val="1"/>
        <c:lblAlgn val="ctr"/>
        <c:lblOffset val="100"/>
        <c:noMultiLvlLbl val="0"/>
      </c:catAx>
      <c:valAx>
        <c:axId val="4683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57881"/>
        <c:axId val="43861684"/>
      </c:barChart>
      <c:catAx>
        <c:axId val="9835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684"/>
        <c:auto val="1"/>
        <c:lblAlgn val="ctr"/>
        <c:lblOffset val="100"/>
        <c:noMultiLvlLbl val="0"/>
      </c:catAx>
      <c:valAx>
        <c:axId val="4386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36472"/>
        <c:axId val="92283000"/>
      </c:barChart>
      <c:catAx>
        <c:axId val="8813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000"/>
        <c:auto val="1"/>
        <c:lblAlgn val="ctr"/>
        <c:lblOffset val="100"/>
        <c:noMultiLvlLbl val="0"/>
      </c:catAx>
      <c:valAx>
        <c:axId val="9228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50593"/>
        <c:axId val="1438937"/>
      </c:barChart>
      <c:catAx>
        <c:axId val="3015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37"/>
        <c:auto val="1"/>
        <c:lblAlgn val="ctr"/>
        <c:lblOffset val="100"/>
        <c:noMultiLvlLbl val="0"/>
      </c:catAx>
      <c:valAx>
        <c:axId val="143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02916"/>
        <c:axId val="76589252"/>
      </c:barChart>
      <c:catAx>
        <c:axId val="4260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252"/>
        <c:auto val="1"/>
        <c:lblAlgn val="ctr"/>
        <c:lblOffset val="100"/>
        <c:noMultiLvlLbl val="0"/>
      </c:catAx>
      <c:valAx>
        <c:axId val="7658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43684"/>
        <c:axId val="43132855"/>
      </c:barChart>
      <c:catAx>
        <c:axId val="3824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855"/>
        <c:auto val="1"/>
        <c:lblAlgn val="ctr"/>
        <c:lblOffset val="100"/>
        <c:noMultiLvlLbl val="0"/>
      </c:catAx>
      <c:valAx>
        <c:axId val="4313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47489"/>
        <c:axId val="49126723"/>
      </c:barChart>
      <c:catAx>
        <c:axId val="3504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723"/>
        <c:auto val="1"/>
        <c:lblAlgn val="ctr"/>
        <c:lblOffset val="100"/>
        <c:noMultiLvlLbl val="0"/>
      </c:catAx>
      <c:valAx>
        <c:axId val="4912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23104"/>
        <c:axId val="44039511"/>
      </c:barChart>
      <c:catAx>
        <c:axId val="2982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511"/>
        <c:auto val="1"/>
        <c:lblAlgn val="ctr"/>
        <c:lblOffset val="100"/>
        <c:noMultiLvlLbl val="0"/>
      </c:catAx>
      <c:valAx>
        <c:axId val="4403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5653"/>
        <c:axId val="39165597"/>
      </c:barChart>
      <c:catAx>
        <c:axId val="560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597"/>
        <c:auto val="1"/>
        <c:lblAlgn val="ctr"/>
        <c:lblOffset val="100"/>
        <c:noMultiLvlLbl val="0"/>
      </c:catAx>
      <c:valAx>
        <c:axId val="3916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13998"/>
        <c:axId val="44122356"/>
      </c:barChart>
      <c:catAx>
        <c:axId val="1561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356"/>
        <c:auto val="1"/>
        <c:lblAlgn val="ctr"/>
        <c:lblOffset val="100"/>
        <c:noMultiLvlLbl val="0"/>
      </c:catAx>
      <c:valAx>
        <c:axId val="4412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27634"/>
        <c:axId val="88347217"/>
      </c:barChart>
      <c:catAx>
        <c:axId val="2252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217"/>
        <c:auto val="1"/>
        <c:lblAlgn val="ctr"/>
        <c:lblOffset val="100"/>
        <c:noMultiLvlLbl val="0"/>
      </c:catAx>
      <c:valAx>
        <c:axId val="8834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