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00039"/>
        <c:axId val="45285596"/>
      </c:scatterChart>
      <c:valAx>
        <c:axId val="1560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96"/>
        <c:crossesAt val="0"/>
        <c:crossBetween val="midCat"/>
      </c:valAx>
      <c:valAx>
        <c:axId val="4528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26363"/>
        <c:axId val="98787826"/>
      </c:scatterChart>
      <c:valAx>
        <c:axId val="9302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826"/>
        <c:crossesAt val="0"/>
        <c:crossBetween val="midCat"/>
      </c:valAx>
      <c:valAx>
        <c:axId val="9878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54998"/>
        <c:axId val="82642881"/>
      </c:scatterChart>
      <c:valAx>
        <c:axId val="5175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81"/>
        <c:crossesAt val="0"/>
        <c:crossBetween val="midCat"/>
      </c:valAx>
      <c:valAx>
        <c:axId val="8264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84890"/>
        <c:axId val="19337360"/>
      </c:scatterChart>
      <c:valAx>
        <c:axId val="4088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360"/>
        <c:crossesAt val="0"/>
        <c:crossBetween val="midCat"/>
      </c:valAx>
      <c:valAx>
        <c:axId val="1933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