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73014"/>
        <c:axId val="80055618"/>
      </c:barChart>
      <c:catAx>
        <c:axId val="307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618"/>
        <c:auto val="1"/>
        <c:lblAlgn val="ctr"/>
        <c:lblOffset val="100"/>
        <c:noMultiLvlLbl val="0"/>
      </c:catAx>
      <c:valAx>
        <c:axId val="800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7178"/>
        <c:axId val="42010761"/>
      </c:barChart>
      <c:catAx>
        <c:axId val="382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61"/>
        <c:auto val="1"/>
        <c:lblAlgn val="ctr"/>
        <c:lblOffset val="100"/>
        <c:noMultiLvlLbl val="0"/>
      </c:catAx>
      <c:valAx>
        <c:axId val="420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42393"/>
        <c:axId val="65588741"/>
      </c:barChart>
      <c:catAx>
        <c:axId val="882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741"/>
        <c:auto val="1"/>
        <c:lblAlgn val="ctr"/>
        <c:lblOffset val="100"/>
        <c:noMultiLvlLbl val="0"/>
      </c:catAx>
      <c:valAx>
        <c:axId val="655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72856"/>
        <c:axId val="77168403"/>
      </c:barChart>
      <c:catAx>
        <c:axId val="675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403"/>
        <c:auto val="1"/>
        <c:lblAlgn val="ctr"/>
        <c:lblOffset val="100"/>
        <c:noMultiLvlLbl val="0"/>
      </c:catAx>
      <c:valAx>
        <c:axId val="771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50348"/>
        <c:axId val="66286132"/>
      </c:barChart>
      <c:catAx>
        <c:axId val="827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132"/>
        <c:auto val="1"/>
        <c:lblAlgn val="ctr"/>
        <c:lblOffset val="100"/>
        <c:noMultiLvlLbl val="0"/>
      </c:catAx>
      <c:valAx>
        <c:axId val="662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0746"/>
        <c:axId val="67003725"/>
      </c:barChart>
      <c:catAx>
        <c:axId val="245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25"/>
        <c:auto val="1"/>
        <c:lblAlgn val="ctr"/>
        <c:lblOffset val="100"/>
        <c:noMultiLvlLbl val="0"/>
      </c:catAx>
      <c:valAx>
        <c:axId val="670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1427"/>
        <c:axId val="92367778"/>
      </c:barChart>
      <c:catAx>
        <c:axId val="313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778"/>
        <c:auto val="1"/>
        <c:lblAlgn val="ctr"/>
        <c:lblOffset val="100"/>
        <c:noMultiLvlLbl val="0"/>
      </c:catAx>
      <c:valAx>
        <c:axId val="923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89057"/>
        <c:axId val="13885562"/>
      </c:barChart>
      <c:catAx>
        <c:axId val="2848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562"/>
        <c:auto val="1"/>
        <c:lblAlgn val="ctr"/>
        <c:lblOffset val="100"/>
        <c:noMultiLvlLbl val="0"/>
      </c:catAx>
      <c:valAx>
        <c:axId val="138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68539"/>
        <c:axId val="53522024"/>
      </c:barChart>
      <c:catAx>
        <c:axId val="750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24"/>
        <c:auto val="1"/>
        <c:lblAlgn val="ctr"/>
        <c:lblOffset val="100"/>
        <c:noMultiLvlLbl val="0"/>
      </c:catAx>
      <c:valAx>
        <c:axId val="535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9124"/>
        <c:axId val="71545425"/>
      </c:barChart>
      <c:catAx>
        <c:axId val="879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425"/>
        <c:auto val="1"/>
        <c:lblAlgn val="ctr"/>
        <c:lblOffset val="100"/>
        <c:noMultiLvlLbl val="0"/>
      </c:catAx>
      <c:valAx>
        <c:axId val="715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4047"/>
        <c:axId val="54947628"/>
      </c:barChart>
      <c:catAx>
        <c:axId val="847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28"/>
        <c:auto val="1"/>
        <c:lblAlgn val="ctr"/>
        <c:lblOffset val="100"/>
        <c:noMultiLvlLbl val="0"/>
      </c:catAx>
      <c:valAx>
        <c:axId val="549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2295"/>
        <c:axId val="59955584"/>
      </c:barChart>
      <c:catAx>
        <c:axId val="940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584"/>
        <c:auto val="1"/>
        <c:lblAlgn val="ctr"/>
        <c:lblOffset val="100"/>
        <c:noMultiLvlLbl val="0"/>
      </c:catAx>
      <c:valAx>
        <c:axId val="599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6010"/>
        <c:axId val="34628555"/>
      </c:barChart>
      <c:catAx>
        <c:axId val="785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55"/>
        <c:auto val="1"/>
        <c:lblAlgn val="ctr"/>
        <c:lblOffset val="100"/>
        <c:noMultiLvlLbl val="0"/>
      </c:catAx>
      <c:valAx>
        <c:axId val="346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41889"/>
        <c:axId val="90726818"/>
      </c:barChart>
      <c:catAx>
        <c:axId val="1434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818"/>
        <c:auto val="1"/>
        <c:lblAlgn val="ctr"/>
        <c:lblOffset val="100"/>
        <c:noMultiLvlLbl val="0"/>
      </c:catAx>
      <c:valAx>
        <c:axId val="907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2308"/>
        <c:axId val="57002497"/>
      </c:barChart>
      <c:catAx>
        <c:axId val="281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497"/>
        <c:auto val="1"/>
        <c:lblAlgn val="ctr"/>
        <c:lblOffset val="100"/>
        <c:noMultiLvlLbl val="0"/>
      </c:catAx>
      <c:valAx>
        <c:axId val="570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84509"/>
        <c:axId val="77198315"/>
      </c:barChart>
      <c:catAx>
        <c:axId val="856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315"/>
        <c:auto val="1"/>
        <c:lblAlgn val="ctr"/>
        <c:lblOffset val="100"/>
        <c:noMultiLvlLbl val="0"/>
      </c:catAx>
      <c:valAx>
        <c:axId val="771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82"/>
        <c:axId val="53811378"/>
      </c:barChart>
      <c:catAx>
        <c:axId val="3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378"/>
        <c:auto val="1"/>
        <c:lblAlgn val="ctr"/>
        <c:lblOffset val="100"/>
        <c:noMultiLvlLbl val="0"/>
      </c:catAx>
      <c:valAx>
        <c:axId val="538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76513"/>
        <c:axId val="71613950"/>
      </c:barChart>
      <c:catAx>
        <c:axId val="506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50"/>
        <c:auto val="1"/>
        <c:lblAlgn val="ctr"/>
        <c:lblOffset val="100"/>
        <c:noMultiLvlLbl val="0"/>
      </c:catAx>
      <c:valAx>
        <c:axId val="716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