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13608"/>
        <c:axId val="55126027"/>
      </c:barChart>
      <c:catAx>
        <c:axId val="3691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027"/>
        <c:auto val="1"/>
        <c:lblAlgn val="ctr"/>
        <c:lblOffset val="100"/>
        <c:noMultiLvlLbl val="0"/>
      </c:catAx>
      <c:valAx>
        <c:axId val="5512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37632"/>
        <c:axId val="61552346"/>
      </c:barChart>
      <c:catAx>
        <c:axId val="1133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346"/>
        <c:auto val="1"/>
        <c:lblAlgn val="ctr"/>
        <c:lblOffset val="100"/>
        <c:noMultiLvlLbl val="0"/>
      </c:catAx>
      <c:valAx>
        <c:axId val="6155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36040"/>
        <c:axId val="34131975"/>
      </c:barChart>
      <c:catAx>
        <c:axId val="2493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1975"/>
        <c:auto val="1"/>
        <c:lblAlgn val="ctr"/>
        <c:lblOffset val="100"/>
        <c:noMultiLvlLbl val="0"/>
      </c:catAx>
      <c:valAx>
        <c:axId val="3413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05088"/>
        <c:axId val="47837830"/>
      </c:barChart>
      <c:catAx>
        <c:axId val="1430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7830"/>
        <c:auto val="1"/>
        <c:lblAlgn val="ctr"/>
        <c:lblOffset val="100"/>
        <c:noMultiLvlLbl val="0"/>
      </c:catAx>
      <c:valAx>
        <c:axId val="4783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68197"/>
        <c:axId val="51826386"/>
      </c:barChart>
      <c:catAx>
        <c:axId val="9576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386"/>
        <c:auto val="1"/>
        <c:lblAlgn val="ctr"/>
        <c:lblOffset val="100"/>
        <c:noMultiLvlLbl val="0"/>
      </c:catAx>
      <c:valAx>
        <c:axId val="5182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53947"/>
        <c:axId val="90619819"/>
      </c:barChart>
      <c:catAx>
        <c:axId val="6835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819"/>
        <c:auto val="1"/>
        <c:lblAlgn val="ctr"/>
        <c:lblOffset val="100"/>
        <c:noMultiLvlLbl val="0"/>
      </c:catAx>
      <c:valAx>
        <c:axId val="9061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81718"/>
        <c:axId val="27141708"/>
      </c:barChart>
      <c:catAx>
        <c:axId val="9888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708"/>
        <c:auto val="1"/>
        <c:lblAlgn val="ctr"/>
        <c:lblOffset val="100"/>
        <c:noMultiLvlLbl val="0"/>
      </c:catAx>
      <c:valAx>
        <c:axId val="2714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2975"/>
        <c:axId val="69755791"/>
      </c:barChart>
      <c:catAx>
        <c:axId val="349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791"/>
        <c:auto val="1"/>
        <c:lblAlgn val="ctr"/>
        <c:lblOffset val="100"/>
        <c:noMultiLvlLbl val="0"/>
      </c:catAx>
      <c:valAx>
        <c:axId val="6975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71422"/>
        <c:axId val="29166689"/>
      </c:barChart>
      <c:catAx>
        <c:axId val="6547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689"/>
        <c:auto val="1"/>
        <c:lblAlgn val="ctr"/>
        <c:lblOffset val="100"/>
        <c:noMultiLvlLbl val="0"/>
      </c:catAx>
      <c:valAx>
        <c:axId val="2916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42274"/>
        <c:axId val="70163685"/>
      </c:barChart>
      <c:catAx>
        <c:axId val="7294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685"/>
        <c:auto val="1"/>
        <c:lblAlgn val="ctr"/>
        <c:lblOffset val="100"/>
        <c:noMultiLvlLbl val="0"/>
      </c:catAx>
      <c:valAx>
        <c:axId val="7016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36895"/>
        <c:axId val="62694543"/>
      </c:barChart>
      <c:catAx>
        <c:axId val="9503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4543"/>
        <c:auto val="1"/>
        <c:lblAlgn val="ctr"/>
        <c:lblOffset val="100"/>
        <c:noMultiLvlLbl val="0"/>
      </c:catAx>
      <c:valAx>
        <c:axId val="6269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51725"/>
        <c:axId val="55999034"/>
      </c:barChart>
      <c:catAx>
        <c:axId val="9395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9034"/>
        <c:auto val="1"/>
        <c:lblAlgn val="ctr"/>
        <c:lblOffset val="100"/>
        <c:noMultiLvlLbl val="0"/>
      </c:catAx>
      <c:valAx>
        <c:axId val="5599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13684"/>
        <c:axId val="96205275"/>
      </c:barChart>
      <c:catAx>
        <c:axId val="5321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275"/>
        <c:auto val="1"/>
        <c:lblAlgn val="ctr"/>
        <c:lblOffset val="100"/>
        <c:noMultiLvlLbl val="0"/>
      </c:catAx>
      <c:valAx>
        <c:axId val="9620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90549"/>
        <c:axId val="51704383"/>
      </c:barChart>
      <c:catAx>
        <c:axId val="7709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383"/>
        <c:auto val="1"/>
        <c:lblAlgn val="ctr"/>
        <c:lblOffset val="100"/>
        <c:noMultiLvlLbl val="0"/>
      </c:catAx>
      <c:valAx>
        <c:axId val="5170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18334"/>
        <c:axId val="6298416"/>
      </c:barChart>
      <c:catAx>
        <c:axId val="4661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16"/>
        <c:auto val="1"/>
        <c:lblAlgn val="ctr"/>
        <c:lblOffset val="100"/>
        <c:noMultiLvlLbl val="0"/>
      </c:catAx>
      <c:valAx>
        <c:axId val="629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92899"/>
        <c:axId val="80484383"/>
      </c:barChart>
      <c:catAx>
        <c:axId val="5259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383"/>
        <c:auto val="1"/>
        <c:lblAlgn val="ctr"/>
        <c:lblOffset val="100"/>
        <c:noMultiLvlLbl val="0"/>
      </c:catAx>
      <c:valAx>
        <c:axId val="8048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56688"/>
        <c:axId val="636584"/>
      </c:barChart>
      <c:catAx>
        <c:axId val="5185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4"/>
        <c:auto val="1"/>
        <c:lblAlgn val="ctr"/>
        <c:lblOffset val="100"/>
        <c:noMultiLvlLbl val="0"/>
      </c:catAx>
      <c:valAx>
        <c:axId val="63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60170"/>
        <c:axId val="28213545"/>
      </c:barChart>
      <c:catAx>
        <c:axId val="6666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545"/>
        <c:auto val="1"/>
        <c:lblAlgn val="ctr"/>
        <c:lblOffset val="100"/>
        <c:noMultiLvlLbl val="0"/>
      </c:catAx>
      <c:valAx>
        <c:axId val="2821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