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9167"/>
        <c:axId val="480862"/>
      </c:scatterChart>
      <c:valAx>
        <c:axId val="3774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"/>
        <c:crossesAt val="0"/>
        <c:crossBetween val="midCat"/>
      </c:valAx>
      <c:valAx>
        <c:axId val="48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2257"/>
        <c:axId val="78172522"/>
      </c:scatterChart>
      <c:valAx>
        <c:axId val="8320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522"/>
        <c:crossesAt val="0"/>
        <c:crossBetween val="midCat"/>
      </c:valAx>
      <c:valAx>
        <c:axId val="7817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277"/>
        <c:axId val="98611796"/>
      </c:scatterChart>
      <c:valAx>
        <c:axId val="727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96"/>
        <c:crossesAt val="0"/>
        <c:crossBetween val="midCat"/>
      </c:valAx>
      <c:valAx>
        <c:axId val="986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6613"/>
        <c:axId val="99964428"/>
      </c:scatterChart>
      <c:valAx>
        <c:axId val="3712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28"/>
        <c:crossesAt val="0"/>
        <c:crossBetween val="midCat"/>
      </c:valAx>
      <c:valAx>
        <c:axId val="9996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