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4305"/>
        <c:axId val="59202319"/>
      </c:barChart>
      <c:catAx>
        <c:axId val="747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319"/>
        <c:auto val="1"/>
        <c:lblAlgn val="ctr"/>
        <c:lblOffset val="100"/>
        <c:noMultiLvlLbl val="0"/>
      </c:catAx>
      <c:valAx>
        <c:axId val="592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4895"/>
        <c:axId val="17034466"/>
      </c:barChart>
      <c:catAx>
        <c:axId val="440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66"/>
        <c:auto val="1"/>
        <c:lblAlgn val="ctr"/>
        <c:lblOffset val="100"/>
        <c:noMultiLvlLbl val="0"/>
      </c:catAx>
      <c:valAx>
        <c:axId val="170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5817"/>
        <c:axId val="8224860"/>
      </c:barChart>
      <c:catAx>
        <c:axId val="316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60"/>
        <c:auto val="1"/>
        <c:lblAlgn val="ctr"/>
        <c:lblOffset val="100"/>
        <c:noMultiLvlLbl val="0"/>
      </c:catAx>
      <c:valAx>
        <c:axId val="82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3584"/>
        <c:axId val="91394613"/>
      </c:barChart>
      <c:catAx>
        <c:axId val="117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13"/>
        <c:auto val="1"/>
        <c:lblAlgn val="ctr"/>
        <c:lblOffset val="100"/>
        <c:noMultiLvlLbl val="0"/>
      </c:catAx>
      <c:valAx>
        <c:axId val="913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2561"/>
        <c:axId val="98893319"/>
      </c:barChart>
      <c:catAx>
        <c:axId val="327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319"/>
        <c:auto val="1"/>
        <c:lblAlgn val="ctr"/>
        <c:lblOffset val="100"/>
        <c:noMultiLvlLbl val="0"/>
      </c:catAx>
      <c:valAx>
        <c:axId val="988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62610"/>
        <c:axId val="13305774"/>
      </c:barChart>
      <c:catAx>
        <c:axId val="6836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774"/>
        <c:auto val="1"/>
        <c:lblAlgn val="ctr"/>
        <c:lblOffset val="100"/>
        <c:noMultiLvlLbl val="0"/>
      </c:catAx>
      <c:valAx>
        <c:axId val="133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1818"/>
        <c:axId val="63483654"/>
      </c:barChart>
      <c:catAx>
        <c:axId val="851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654"/>
        <c:auto val="1"/>
        <c:lblAlgn val="ctr"/>
        <c:lblOffset val="100"/>
        <c:noMultiLvlLbl val="0"/>
      </c:catAx>
      <c:valAx>
        <c:axId val="634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6680"/>
        <c:axId val="10271874"/>
      </c:barChart>
      <c:catAx>
        <c:axId val="373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74"/>
        <c:auto val="1"/>
        <c:lblAlgn val="ctr"/>
        <c:lblOffset val="100"/>
        <c:noMultiLvlLbl val="0"/>
      </c:catAx>
      <c:valAx>
        <c:axId val="102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31278"/>
        <c:axId val="5275177"/>
      </c:barChart>
      <c:catAx>
        <c:axId val="971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77"/>
        <c:auto val="1"/>
        <c:lblAlgn val="ctr"/>
        <c:lblOffset val="100"/>
        <c:noMultiLvlLbl val="0"/>
      </c:catAx>
      <c:valAx>
        <c:axId val="52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3438"/>
        <c:axId val="44238190"/>
      </c:barChart>
      <c:catAx>
        <c:axId val="751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90"/>
        <c:auto val="1"/>
        <c:lblAlgn val="ctr"/>
        <c:lblOffset val="100"/>
        <c:noMultiLvlLbl val="0"/>
      </c:catAx>
      <c:valAx>
        <c:axId val="442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62511"/>
        <c:axId val="80899617"/>
      </c:barChart>
      <c:catAx>
        <c:axId val="830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617"/>
        <c:auto val="1"/>
        <c:lblAlgn val="ctr"/>
        <c:lblOffset val="100"/>
        <c:noMultiLvlLbl val="0"/>
      </c:catAx>
      <c:valAx>
        <c:axId val="808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4515"/>
        <c:axId val="56699998"/>
      </c:barChart>
      <c:catAx>
        <c:axId val="9627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98"/>
        <c:auto val="1"/>
        <c:lblAlgn val="ctr"/>
        <c:lblOffset val="100"/>
        <c:noMultiLvlLbl val="0"/>
      </c:catAx>
      <c:valAx>
        <c:axId val="566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1039"/>
        <c:axId val="55095002"/>
      </c:barChart>
      <c:catAx>
        <c:axId val="1907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02"/>
        <c:auto val="1"/>
        <c:lblAlgn val="ctr"/>
        <c:lblOffset val="100"/>
        <c:noMultiLvlLbl val="0"/>
      </c:catAx>
      <c:valAx>
        <c:axId val="550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46948"/>
        <c:axId val="59616122"/>
      </c:barChart>
      <c:catAx>
        <c:axId val="918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122"/>
        <c:auto val="1"/>
        <c:lblAlgn val="ctr"/>
        <c:lblOffset val="100"/>
        <c:noMultiLvlLbl val="0"/>
      </c:catAx>
      <c:valAx>
        <c:axId val="596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6215"/>
        <c:axId val="93220471"/>
      </c:barChart>
      <c:catAx>
        <c:axId val="201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471"/>
        <c:auto val="1"/>
        <c:lblAlgn val="ctr"/>
        <c:lblOffset val="100"/>
        <c:noMultiLvlLbl val="0"/>
      </c:catAx>
      <c:valAx>
        <c:axId val="932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75624"/>
        <c:axId val="29676922"/>
      </c:barChart>
      <c:catAx>
        <c:axId val="653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22"/>
        <c:auto val="1"/>
        <c:lblAlgn val="ctr"/>
        <c:lblOffset val="100"/>
        <c:noMultiLvlLbl val="0"/>
      </c:catAx>
      <c:valAx>
        <c:axId val="296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00300"/>
        <c:axId val="96387090"/>
      </c:barChart>
      <c:catAx>
        <c:axId val="701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090"/>
        <c:auto val="1"/>
        <c:lblAlgn val="ctr"/>
        <c:lblOffset val="100"/>
        <c:noMultiLvlLbl val="0"/>
      </c:catAx>
      <c:valAx>
        <c:axId val="963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76302"/>
        <c:axId val="59314462"/>
      </c:barChart>
      <c:catAx>
        <c:axId val="810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462"/>
        <c:auto val="1"/>
        <c:lblAlgn val="ctr"/>
        <c:lblOffset val="100"/>
        <c:noMultiLvlLbl val="0"/>
      </c:catAx>
      <c:valAx>
        <c:axId val="593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