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64981"/>
        <c:axId val="30196029"/>
      </c:scatterChart>
      <c:valAx>
        <c:axId val="99664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29"/>
        <c:crossesAt val="0"/>
        <c:crossBetween val="midCat"/>
      </c:valAx>
      <c:valAx>
        <c:axId val="3019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18555"/>
        <c:axId val="35840737"/>
      </c:scatterChart>
      <c:valAx>
        <c:axId val="12118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737"/>
        <c:crossesAt val="0"/>
        <c:crossBetween val="midCat"/>
      </c:valAx>
      <c:valAx>
        <c:axId val="3584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