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34998"/>
        <c:axId val="83446677"/>
      </c:scatterChart>
      <c:valAx>
        <c:axId val="97234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677"/>
        <c:crossesAt val="0"/>
        <c:crossBetween val="midCat"/>
      </c:valAx>
      <c:valAx>
        <c:axId val="83446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22394"/>
        <c:axId val="85592774"/>
      </c:scatterChart>
      <c:valAx>
        <c:axId val="25322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774"/>
        <c:crossesAt val="0"/>
        <c:crossBetween val="midCat"/>
      </c:valAx>
      <c:valAx>
        <c:axId val="85592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