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62425"/>
        <c:axId val="24412690"/>
      </c:scatterChart>
      <c:valAx>
        <c:axId val="89262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690"/>
        <c:crossesAt val="0"/>
        <c:crossBetween val="midCat"/>
      </c:valAx>
      <c:valAx>
        <c:axId val="24412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0362"/>
        <c:axId val="72097689"/>
      </c:scatterChart>
      <c:valAx>
        <c:axId val="6800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689"/>
        <c:crossesAt val="0"/>
        <c:crossBetween val="midCat"/>
      </c:valAx>
      <c:valAx>
        <c:axId val="72097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