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709007"/>
        <c:axId val="60259925"/>
      </c:scatterChart>
      <c:valAx>
        <c:axId val="327090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925"/>
        <c:crossesAt val="0"/>
        <c:crossBetween val="midCat"/>
        <c:majorUnit val="1"/>
      </c:valAx>
      <c:valAx>
        <c:axId val="602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0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