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39379"/>
        <c:axId val="71834875"/>
      </c:scatterChart>
      <c:valAx>
        <c:axId val="3163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875"/>
        <c:crossesAt val="0"/>
        <c:crossBetween val="midCat"/>
      </c:valAx>
      <c:valAx>
        <c:axId val="7183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8144"/>
        <c:axId val="15279592"/>
      </c:scatterChart>
      <c:valAx>
        <c:axId val="309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592"/>
        <c:crossesAt val="0"/>
        <c:crossBetween val="midCat"/>
      </c:valAx>
      <c:valAx>
        <c:axId val="1527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8528"/>
        <c:axId val="22331871"/>
      </c:scatterChart>
      <c:valAx>
        <c:axId val="2056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871"/>
        <c:crossesAt val="0"/>
        <c:crossBetween val="midCat"/>
      </c:valAx>
      <c:valAx>
        <c:axId val="2233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06162"/>
        <c:axId val="26902253"/>
      </c:scatterChart>
      <c:valAx>
        <c:axId val="7080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253"/>
        <c:crossesAt val="0"/>
        <c:crossBetween val="midCat"/>
      </c:valAx>
      <c:valAx>
        <c:axId val="2690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