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4373"/>
        <c:axId val="13357275"/>
      </c:barChart>
      <c:catAx>
        <c:axId val="182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275"/>
        <c:auto val="1"/>
        <c:lblAlgn val="ctr"/>
        <c:lblOffset val="100"/>
        <c:noMultiLvlLbl val="0"/>
      </c:catAx>
      <c:valAx>
        <c:axId val="133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8280"/>
        <c:axId val="4629850"/>
      </c:barChart>
      <c:catAx>
        <c:axId val="410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50"/>
        <c:auto val="1"/>
        <c:lblAlgn val="ctr"/>
        <c:lblOffset val="100"/>
        <c:noMultiLvlLbl val="0"/>
      </c:catAx>
      <c:valAx>
        <c:axId val="46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2874"/>
        <c:axId val="21600424"/>
      </c:barChart>
      <c:catAx>
        <c:axId val="7746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424"/>
        <c:auto val="1"/>
        <c:lblAlgn val="ctr"/>
        <c:lblOffset val="100"/>
        <c:noMultiLvlLbl val="0"/>
      </c:catAx>
      <c:valAx>
        <c:axId val="216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09252"/>
        <c:axId val="4881350"/>
      </c:barChart>
      <c:catAx>
        <c:axId val="791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0"/>
        <c:auto val="1"/>
        <c:lblAlgn val="ctr"/>
        <c:lblOffset val="100"/>
        <c:noMultiLvlLbl val="0"/>
      </c:catAx>
      <c:valAx>
        <c:axId val="48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7619"/>
        <c:axId val="50050479"/>
      </c:barChart>
      <c:catAx>
        <c:axId val="352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79"/>
        <c:auto val="1"/>
        <c:lblAlgn val="ctr"/>
        <c:lblOffset val="100"/>
        <c:noMultiLvlLbl val="0"/>
      </c:catAx>
      <c:valAx>
        <c:axId val="500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41205"/>
        <c:axId val="83462311"/>
      </c:barChart>
      <c:catAx>
        <c:axId val="222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311"/>
        <c:auto val="1"/>
        <c:lblAlgn val="ctr"/>
        <c:lblOffset val="100"/>
        <c:noMultiLvlLbl val="0"/>
      </c:catAx>
      <c:valAx>
        <c:axId val="834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8057"/>
        <c:axId val="71577499"/>
      </c:barChart>
      <c:catAx>
        <c:axId val="645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499"/>
        <c:auto val="1"/>
        <c:lblAlgn val="ctr"/>
        <c:lblOffset val="100"/>
        <c:noMultiLvlLbl val="0"/>
      </c:catAx>
      <c:valAx>
        <c:axId val="715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52445"/>
        <c:axId val="59505771"/>
      </c:barChart>
      <c:catAx>
        <c:axId val="469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71"/>
        <c:auto val="1"/>
        <c:lblAlgn val="ctr"/>
        <c:lblOffset val="100"/>
        <c:noMultiLvlLbl val="0"/>
      </c:catAx>
      <c:valAx>
        <c:axId val="595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7155"/>
        <c:axId val="69074633"/>
      </c:barChart>
      <c:catAx>
        <c:axId val="896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633"/>
        <c:auto val="1"/>
        <c:lblAlgn val="ctr"/>
        <c:lblOffset val="100"/>
        <c:noMultiLvlLbl val="0"/>
      </c:catAx>
      <c:valAx>
        <c:axId val="690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8391"/>
        <c:axId val="74314101"/>
      </c:barChart>
      <c:catAx>
        <c:axId val="8059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101"/>
        <c:auto val="1"/>
        <c:lblAlgn val="ctr"/>
        <c:lblOffset val="100"/>
        <c:noMultiLvlLbl val="0"/>
      </c:catAx>
      <c:valAx>
        <c:axId val="743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58273"/>
        <c:axId val="35220258"/>
      </c:barChart>
      <c:catAx>
        <c:axId val="222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258"/>
        <c:auto val="1"/>
        <c:lblAlgn val="ctr"/>
        <c:lblOffset val="100"/>
        <c:noMultiLvlLbl val="0"/>
      </c:catAx>
      <c:valAx>
        <c:axId val="352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3459"/>
        <c:axId val="37776903"/>
      </c:barChart>
      <c:catAx>
        <c:axId val="569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03"/>
        <c:auto val="1"/>
        <c:lblAlgn val="ctr"/>
        <c:lblOffset val="100"/>
        <c:noMultiLvlLbl val="0"/>
      </c:catAx>
      <c:valAx>
        <c:axId val="377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3745"/>
        <c:axId val="25070388"/>
      </c:barChart>
      <c:catAx>
        <c:axId val="531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88"/>
        <c:auto val="1"/>
        <c:lblAlgn val="ctr"/>
        <c:lblOffset val="100"/>
        <c:noMultiLvlLbl val="0"/>
      </c:catAx>
      <c:valAx>
        <c:axId val="250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1115"/>
        <c:axId val="40332871"/>
      </c:barChart>
      <c:catAx>
        <c:axId val="917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71"/>
        <c:auto val="1"/>
        <c:lblAlgn val="ctr"/>
        <c:lblOffset val="100"/>
        <c:noMultiLvlLbl val="0"/>
      </c:catAx>
      <c:valAx>
        <c:axId val="403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3954"/>
        <c:axId val="79625817"/>
      </c:barChart>
      <c:catAx>
        <c:axId val="587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817"/>
        <c:auto val="1"/>
        <c:lblAlgn val="ctr"/>
        <c:lblOffset val="100"/>
        <c:noMultiLvlLbl val="0"/>
      </c:catAx>
      <c:valAx>
        <c:axId val="796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9964"/>
        <c:axId val="63239362"/>
      </c:barChart>
      <c:catAx>
        <c:axId val="716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62"/>
        <c:auto val="1"/>
        <c:lblAlgn val="ctr"/>
        <c:lblOffset val="100"/>
        <c:noMultiLvlLbl val="0"/>
      </c:catAx>
      <c:valAx>
        <c:axId val="632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19130"/>
        <c:axId val="80995151"/>
      </c:barChart>
      <c:catAx>
        <c:axId val="485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151"/>
        <c:auto val="1"/>
        <c:lblAlgn val="ctr"/>
        <c:lblOffset val="100"/>
        <c:noMultiLvlLbl val="0"/>
      </c:catAx>
      <c:valAx>
        <c:axId val="809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34223"/>
        <c:axId val="18611318"/>
      </c:barChart>
      <c:catAx>
        <c:axId val="840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18"/>
        <c:auto val="1"/>
        <c:lblAlgn val="ctr"/>
        <c:lblOffset val="100"/>
        <c:noMultiLvlLbl val="0"/>
      </c:catAx>
      <c:valAx>
        <c:axId val="186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