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41222"/>
        <c:axId val="50142537"/>
      </c:scatterChart>
      <c:valAx>
        <c:axId val="56541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2537"/>
        <c:crossesAt val="0"/>
        <c:crossBetween val="midCat"/>
      </c:valAx>
      <c:valAx>
        <c:axId val="50142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1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2803"/>
        <c:axId val="72614251"/>
      </c:scatterChart>
      <c:valAx>
        <c:axId val="8772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251"/>
        <c:crossesAt val="0"/>
        <c:crossBetween val="midCat"/>
      </c:valAx>
      <c:valAx>
        <c:axId val="72614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16881"/>
        <c:axId val="41299203"/>
      </c:scatterChart>
      <c:valAx>
        <c:axId val="14516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9203"/>
        <c:crossesAt val="0"/>
        <c:crossBetween val="midCat"/>
      </c:valAx>
      <c:valAx>
        <c:axId val="41299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6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497895"/>
        <c:axId val="29283399"/>
      </c:scatterChart>
      <c:valAx>
        <c:axId val="91497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399"/>
        <c:crossesAt val="0"/>
        <c:crossBetween val="midCat"/>
      </c:valAx>
      <c:valAx>
        <c:axId val="29283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7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