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1395"/>
        <c:axId val="22160860"/>
      </c:barChart>
      <c:catAx>
        <c:axId val="871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0860"/>
        <c:auto val="1"/>
        <c:lblAlgn val="ctr"/>
        <c:lblOffset val="100"/>
        <c:noMultiLvlLbl val="0"/>
      </c:catAx>
      <c:valAx>
        <c:axId val="2216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190874"/>
        <c:axId val="28115163"/>
      </c:barChart>
      <c:catAx>
        <c:axId val="8119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163"/>
        <c:auto val="1"/>
        <c:lblAlgn val="ctr"/>
        <c:lblOffset val="100"/>
        <c:noMultiLvlLbl val="0"/>
      </c:catAx>
      <c:valAx>
        <c:axId val="2811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57284"/>
        <c:axId val="54887349"/>
      </c:barChart>
      <c:catAx>
        <c:axId val="4045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349"/>
        <c:auto val="1"/>
        <c:lblAlgn val="ctr"/>
        <c:lblOffset val="100"/>
        <c:noMultiLvlLbl val="0"/>
      </c:catAx>
      <c:valAx>
        <c:axId val="5488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79587"/>
        <c:axId val="46561061"/>
      </c:barChart>
      <c:catAx>
        <c:axId val="8147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061"/>
        <c:auto val="1"/>
        <c:lblAlgn val="ctr"/>
        <c:lblOffset val="100"/>
        <c:noMultiLvlLbl val="0"/>
      </c:catAx>
      <c:valAx>
        <c:axId val="4656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22782"/>
        <c:axId val="36936455"/>
      </c:barChart>
      <c:catAx>
        <c:axId val="4762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455"/>
        <c:auto val="1"/>
        <c:lblAlgn val="ctr"/>
        <c:lblOffset val="100"/>
        <c:noMultiLvlLbl val="0"/>
      </c:catAx>
      <c:valAx>
        <c:axId val="3693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60812"/>
        <c:axId val="70067626"/>
      </c:barChart>
      <c:catAx>
        <c:axId val="7466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626"/>
        <c:auto val="1"/>
        <c:lblAlgn val="ctr"/>
        <c:lblOffset val="100"/>
        <c:noMultiLvlLbl val="0"/>
      </c:catAx>
      <c:valAx>
        <c:axId val="7006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56507"/>
        <c:axId val="68490547"/>
      </c:barChart>
      <c:catAx>
        <c:axId val="5695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547"/>
        <c:auto val="1"/>
        <c:lblAlgn val="ctr"/>
        <c:lblOffset val="100"/>
        <c:noMultiLvlLbl val="0"/>
      </c:catAx>
      <c:valAx>
        <c:axId val="6849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02785"/>
        <c:axId val="28524289"/>
      </c:barChart>
      <c:catAx>
        <c:axId val="8640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4289"/>
        <c:auto val="1"/>
        <c:lblAlgn val="ctr"/>
        <c:lblOffset val="100"/>
        <c:noMultiLvlLbl val="0"/>
      </c:catAx>
      <c:valAx>
        <c:axId val="2852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48571"/>
        <c:axId val="22169086"/>
      </c:barChart>
      <c:catAx>
        <c:axId val="5754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086"/>
        <c:auto val="1"/>
        <c:lblAlgn val="ctr"/>
        <c:lblOffset val="100"/>
        <c:noMultiLvlLbl val="0"/>
      </c:catAx>
      <c:valAx>
        <c:axId val="2216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65689"/>
        <c:axId val="80111299"/>
      </c:barChart>
      <c:catAx>
        <c:axId val="7486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1299"/>
        <c:auto val="1"/>
        <c:lblAlgn val="ctr"/>
        <c:lblOffset val="100"/>
        <c:noMultiLvlLbl val="0"/>
      </c:catAx>
      <c:valAx>
        <c:axId val="8011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29952"/>
        <c:axId val="1489605"/>
      </c:barChart>
      <c:catAx>
        <c:axId val="9332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605"/>
        <c:auto val="1"/>
        <c:lblAlgn val="ctr"/>
        <c:lblOffset val="100"/>
        <c:noMultiLvlLbl val="0"/>
      </c:catAx>
      <c:valAx>
        <c:axId val="148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62320"/>
        <c:axId val="18544725"/>
      </c:barChart>
      <c:catAx>
        <c:axId val="7936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4725"/>
        <c:auto val="1"/>
        <c:lblAlgn val="ctr"/>
        <c:lblOffset val="100"/>
        <c:noMultiLvlLbl val="0"/>
      </c:catAx>
      <c:valAx>
        <c:axId val="1854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8945"/>
        <c:axId val="24722602"/>
      </c:barChart>
      <c:catAx>
        <c:axId val="248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602"/>
        <c:auto val="1"/>
        <c:lblAlgn val="ctr"/>
        <c:lblOffset val="100"/>
        <c:noMultiLvlLbl val="0"/>
      </c:catAx>
      <c:valAx>
        <c:axId val="2472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55260"/>
        <c:axId val="94705161"/>
      </c:barChart>
      <c:catAx>
        <c:axId val="9965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5161"/>
        <c:auto val="1"/>
        <c:lblAlgn val="ctr"/>
        <c:lblOffset val="100"/>
        <c:noMultiLvlLbl val="0"/>
      </c:catAx>
      <c:valAx>
        <c:axId val="9470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63936"/>
        <c:axId val="47668756"/>
      </c:barChart>
      <c:catAx>
        <c:axId val="8826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8756"/>
        <c:auto val="1"/>
        <c:lblAlgn val="ctr"/>
        <c:lblOffset val="100"/>
        <c:noMultiLvlLbl val="0"/>
      </c:catAx>
      <c:valAx>
        <c:axId val="4766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31780"/>
        <c:axId val="22276570"/>
      </c:barChart>
      <c:catAx>
        <c:axId val="6033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6570"/>
        <c:auto val="1"/>
        <c:lblAlgn val="ctr"/>
        <c:lblOffset val="100"/>
        <c:noMultiLvlLbl val="0"/>
      </c:catAx>
      <c:valAx>
        <c:axId val="2227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45457"/>
        <c:axId val="63426025"/>
      </c:barChart>
      <c:catAx>
        <c:axId val="5364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6025"/>
        <c:auto val="1"/>
        <c:lblAlgn val="ctr"/>
        <c:lblOffset val="100"/>
        <c:noMultiLvlLbl val="0"/>
      </c:catAx>
      <c:valAx>
        <c:axId val="6342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94283"/>
        <c:axId val="29586467"/>
      </c:barChart>
      <c:catAx>
        <c:axId val="6309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467"/>
        <c:auto val="1"/>
        <c:lblAlgn val="ctr"/>
        <c:lblOffset val="100"/>
        <c:noMultiLvlLbl val="0"/>
      </c:catAx>
      <c:valAx>
        <c:axId val="2958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