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22369"/>
        <c:axId val="65239592"/>
      </c:scatterChart>
      <c:valAx>
        <c:axId val="4792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592"/>
        <c:crossesAt val="0"/>
        <c:crossBetween val="midCat"/>
      </c:valAx>
      <c:valAx>
        <c:axId val="65239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17983"/>
        <c:axId val="63931839"/>
      </c:scatterChart>
      <c:valAx>
        <c:axId val="9421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839"/>
        <c:crossesAt val="0"/>
        <c:crossBetween val="midCat"/>
      </c:valAx>
      <c:valAx>
        <c:axId val="63931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20938"/>
        <c:axId val="19383503"/>
      </c:scatterChart>
      <c:valAx>
        <c:axId val="3152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503"/>
        <c:crossesAt val="0"/>
        <c:crossBetween val="midCat"/>
      </c:valAx>
      <c:valAx>
        <c:axId val="19383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26510"/>
        <c:axId val="58709695"/>
      </c:scatterChart>
      <c:valAx>
        <c:axId val="9492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695"/>
        <c:crossesAt val="0"/>
        <c:crossBetween val="midCat"/>
      </c:valAx>
      <c:valAx>
        <c:axId val="5870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